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043668"/>
        <c:axId val="77787539"/>
      </c:barChart>
      <c:catAx>
        <c:axId val="82043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7539"/>
        <c:crossesAt val="0"/>
        <c:auto val="1"/>
        <c:lblAlgn val="ctr"/>
        <c:lblOffset val="100"/>
        <c:noMultiLvlLbl val="0"/>
      </c:catAx>
      <c:valAx>
        <c:axId val="77787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366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4439744"/>
        <c:axId val="41674929"/>
      </c:barChart>
      <c:catAx>
        <c:axId val="54439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4929"/>
        <c:crossesAt val="0"/>
        <c:auto val="1"/>
        <c:lblAlgn val="ctr"/>
        <c:lblOffset val="100"/>
        <c:noMultiLvlLbl val="0"/>
      </c:catAx>
      <c:valAx>
        <c:axId val="416749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9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288725"/>
        <c:axId val="69741101"/>
      </c:barChart>
      <c:catAx>
        <c:axId val="66288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1101"/>
        <c:crossesAt val="0"/>
        <c:auto val="1"/>
        <c:lblAlgn val="ctr"/>
        <c:lblOffset val="100"/>
        <c:noMultiLvlLbl val="0"/>
      </c:catAx>
      <c:valAx>
        <c:axId val="697411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0547495"/>
        <c:axId val="73384131"/>
      </c:barChart>
      <c:catAx>
        <c:axId val="60547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4131"/>
        <c:crossesAt val="0"/>
        <c:auto val="1"/>
        <c:lblAlgn val="ctr"/>
        <c:lblOffset val="100"/>
        <c:noMultiLvlLbl val="0"/>
      </c:catAx>
      <c:valAx>
        <c:axId val="733841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7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862041"/>
        <c:axId val="82247617"/>
      </c:barChart>
      <c:catAx>
        <c:axId val="14862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7617"/>
        <c:crossesAt val="0"/>
        <c:auto val="1"/>
        <c:lblAlgn val="ctr"/>
        <c:lblOffset val="100"/>
        <c:noMultiLvlLbl val="0"/>
      </c:catAx>
      <c:valAx>
        <c:axId val="822476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2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215093"/>
        <c:axId val="40249536"/>
      </c:barChart>
      <c:catAx>
        <c:axId val="24215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9536"/>
        <c:crossesAt val="0"/>
        <c:auto val="1"/>
        <c:lblAlgn val="ctr"/>
        <c:lblOffset val="100"/>
        <c:noMultiLvlLbl val="0"/>
      </c:catAx>
      <c:valAx>
        <c:axId val="402495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5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034415"/>
        <c:axId val="25013649"/>
      </c:barChart>
      <c:catAx>
        <c:axId val="70034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3649"/>
        <c:crossesAt val="0"/>
        <c:auto val="1"/>
        <c:lblAlgn val="ctr"/>
        <c:lblOffset val="100"/>
        <c:noMultiLvlLbl val="0"/>
      </c:catAx>
      <c:valAx>
        <c:axId val="250136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4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291180"/>
        <c:axId val="79191342"/>
      </c:barChart>
      <c:catAx>
        <c:axId val="24291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1342"/>
        <c:crossesAt val="0"/>
        <c:auto val="1"/>
        <c:lblAlgn val="ctr"/>
        <c:lblOffset val="100"/>
        <c:noMultiLvlLbl val="0"/>
      </c:catAx>
      <c:valAx>
        <c:axId val="791913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1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