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429131"/>
        <c:axId val="25468256"/>
      </c:barChart>
      <c:catAx>
        <c:axId val="41429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8256"/>
        <c:crossesAt val="0"/>
        <c:auto val="1"/>
        <c:lblAlgn val="ctr"/>
        <c:lblOffset val="100"/>
        <c:noMultiLvlLbl val="0"/>
      </c:catAx>
      <c:valAx>
        <c:axId val="25468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91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772745"/>
        <c:axId val="48343993"/>
      </c:barChart>
      <c:catAx>
        <c:axId val="24772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993"/>
        <c:crossesAt val="0"/>
        <c:auto val="1"/>
        <c:lblAlgn val="ctr"/>
        <c:lblOffset val="100"/>
        <c:noMultiLvlLbl val="0"/>
      </c:catAx>
      <c:valAx>
        <c:axId val="483439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694415"/>
        <c:axId val="75525087"/>
      </c:barChart>
      <c:catAx>
        <c:axId val="23694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5087"/>
        <c:crossesAt val="0"/>
        <c:auto val="1"/>
        <c:lblAlgn val="ctr"/>
        <c:lblOffset val="100"/>
        <c:noMultiLvlLbl val="0"/>
      </c:catAx>
      <c:valAx>
        <c:axId val="755250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4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201192"/>
        <c:axId val="26527852"/>
      </c:barChart>
      <c:catAx>
        <c:axId val="39201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7852"/>
        <c:crossesAt val="0"/>
        <c:auto val="1"/>
        <c:lblAlgn val="ctr"/>
        <c:lblOffset val="100"/>
        <c:noMultiLvlLbl val="0"/>
      </c:catAx>
      <c:valAx>
        <c:axId val="265278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1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448877"/>
        <c:axId val="63303749"/>
      </c:barChart>
      <c:catAx>
        <c:axId val="50448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749"/>
        <c:crossesAt val="0"/>
        <c:auto val="1"/>
        <c:lblAlgn val="ctr"/>
        <c:lblOffset val="100"/>
        <c:noMultiLvlLbl val="0"/>
      </c:catAx>
      <c:valAx>
        <c:axId val="633037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125039"/>
        <c:axId val="85981697"/>
      </c:barChart>
      <c:catAx>
        <c:axId val="35125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697"/>
        <c:crossesAt val="0"/>
        <c:auto val="1"/>
        <c:lblAlgn val="ctr"/>
        <c:lblOffset val="100"/>
        <c:noMultiLvlLbl val="0"/>
      </c:catAx>
      <c:valAx>
        <c:axId val="859816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5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25269"/>
        <c:axId val="70441921"/>
      </c:barChart>
      <c:catAx>
        <c:axId val="5625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1921"/>
        <c:crossesAt val="0"/>
        <c:auto val="1"/>
        <c:lblAlgn val="ctr"/>
        <c:lblOffset val="100"/>
        <c:noMultiLvlLbl val="0"/>
      </c:catAx>
      <c:valAx>
        <c:axId val="70441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730024"/>
        <c:axId val="75701774"/>
      </c:barChart>
      <c:catAx>
        <c:axId val="44730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774"/>
        <c:crossesAt val="0"/>
        <c:auto val="1"/>
        <c:lblAlgn val="ctr"/>
        <c:lblOffset val="100"/>
        <c:noMultiLvlLbl val="0"/>
      </c:catAx>
      <c:valAx>
        <c:axId val="757017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0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