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65862"/>
        <c:axId val="2319855"/>
      </c:scatterChart>
      <c:valAx>
        <c:axId val="9876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55"/>
        <c:crossesAt val="0"/>
        <c:crossBetween val="midCat"/>
      </c:valAx>
      <c:valAx>
        <c:axId val="231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28673"/>
        <c:axId val="47470072"/>
      </c:scatterChart>
      <c:valAx>
        <c:axId val="57528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072"/>
        <c:crossesAt val="0"/>
        <c:crossBetween val="midCat"/>
      </c:valAx>
      <c:valAx>
        <c:axId val="4747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