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290729"/>
        <c:axId val="40383883"/>
      </c:scatterChart>
      <c:valAx>
        <c:axId val="842907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3883"/>
        <c:crossesAt val="0"/>
        <c:crossBetween val="midCat"/>
      </c:valAx>
      <c:valAx>
        <c:axId val="403838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07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901867"/>
        <c:axId val="66766705"/>
      </c:scatterChart>
      <c:valAx>
        <c:axId val="929018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6705"/>
        <c:crossesAt val="0"/>
        <c:crossBetween val="midCat"/>
      </c:valAx>
      <c:valAx>
        <c:axId val="667667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18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