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74067"/>
        <c:axId val="66261105"/>
      </c:scatterChart>
      <c:valAx>
        <c:axId val="46074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105"/>
        <c:crossesAt val="0"/>
        <c:crossBetween val="midCat"/>
      </c:valAx>
      <c:valAx>
        <c:axId val="6626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92482"/>
        <c:axId val="30864041"/>
      </c:scatterChart>
      <c:valAx>
        <c:axId val="95392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041"/>
        <c:crossesAt val="0"/>
        <c:crossBetween val="midCat"/>
      </c:valAx>
      <c:valAx>
        <c:axId val="3086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