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87819"/>
        <c:axId val="83517845"/>
      </c:barChart>
      <c:catAx>
        <c:axId val="276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45"/>
        <c:auto val="1"/>
        <c:lblAlgn val="ctr"/>
        <c:lblOffset val="100"/>
        <c:noMultiLvlLbl val="0"/>
      </c:catAx>
      <c:valAx>
        <c:axId val="835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91653"/>
        <c:axId val="74119706"/>
      </c:barChart>
      <c:catAx>
        <c:axId val="483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06"/>
        <c:auto val="1"/>
        <c:lblAlgn val="ctr"/>
        <c:lblOffset val="100"/>
        <c:noMultiLvlLbl val="0"/>
      </c:catAx>
      <c:valAx>
        <c:axId val="741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349"/>
        <c:axId val="52208657"/>
      </c:barChart>
      <c:catAx>
        <c:axId val="48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657"/>
        <c:auto val="1"/>
        <c:lblAlgn val="ctr"/>
        <c:lblOffset val="100"/>
        <c:noMultiLvlLbl val="0"/>
      </c:catAx>
      <c:valAx>
        <c:axId val="522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52230"/>
        <c:axId val="52981067"/>
      </c:barChart>
      <c:catAx>
        <c:axId val="7405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67"/>
        <c:auto val="1"/>
        <c:lblAlgn val="ctr"/>
        <c:lblOffset val="100"/>
        <c:noMultiLvlLbl val="0"/>
      </c:catAx>
      <c:valAx>
        <c:axId val="529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04732"/>
        <c:axId val="82378770"/>
      </c:barChart>
      <c:catAx>
        <c:axId val="7240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770"/>
        <c:auto val="1"/>
        <c:lblAlgn val="ctr"/>
        <c:lblOffset val="100"/>
        <c:noMultiLvlLbl val="0"/>
      </c:catAx>
      <c:valAx>
        <c:axId val="823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8315"/>
        <c:axId val="95347190"/>
      </c:barChart>
      <c:catAx>
        <c:axId val="55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190"/>
        <c:auto val="1"/>
        <c:lblAlgn val="ctr"/>
        <c:lblOffset val="100"/>
        <c:noMultiLvlLbl val="0"/>
      </c:catAx>
      <c:valAx>
        <c:axId val="953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6183"/>
        <c:axId val="89159400"/>
      </c:barChart>
      <c:catAx>
        <c:axId val="7381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400"/>
        <c:auto val="1"/>
        <c:lblAlgn val="ctr"/>
        <c:lblOffset val="100"/>
        <c:noMultiLvlLbl val="0"/>
      </c:catAx>
      <c:valAx>
        <c:axId val="891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1617"/>
        <c:axId val="59091688"/>
      </c:barChart>
      <c:catAx>
        <c:axId val="595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688"/>
        <c:auto val="1"/>
        <c:lblAlgn val="ctr"/>
        <c:lblOffset val="100"/>
        <c:noMultiLvlLbl val="0"/>
      </c:catAx>
      <c:valAx>
        <c:axId val="590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99829"/>
        <c:axId val="22692132"/>
      </c:barChart>
      <c:catAx>
        <c:axId val="5979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132"/>
        <c:auto val="1"/>
        <c:lblAlgn val="ctr"/>
        <c:lblOffset val="100"/>
        <c:noMultiLvlLbl val="0"/>
      </c:catAx>
      <c:valAx>
        <c:axId val="226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90916"/>
        <c:axId val="69038457"/>
      </c:barChart>
      <c:catAx>
        <c:axId val="301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457"/>
        <c:auto val="1"/>
        <c:lblAlgn val="ctr"/>
        <c:lblOffset val="100"/>
        <c:noMultiLvlLbl val="0"/>
      </c:catAx>
      <c:valAx>
        <c:axId val="690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3541"/>
        <c:axId val="91019455"/>
      </c:barChart>
      <c:catAx>
        <c:axId val="22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55"/>
        <c:auto val="1"/>
        <c:lblAlgn val="ctr"/>
        <c:lblOffset val="100"/>
        <c:noMultiLvlLbl val="0"/>
      </c:catAx>
      <c:valAx>
        <c:axId val="910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346"/>
        <c:axId val="47275483"/>
      </c:barChart>
      <c:catAx>
        <c:axId val="69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483"/>
        <c:auto val="1"/>
        <c:lblAlgn val="ctr"/>
        <c:lblOffset val="100"/>
        <c:noMultiLvlLbl val="0"/>
      </c:catAx>
      <c:valAx>
        <c:axId val="472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06960"/>
        <c:axId val="2157465"/>
      </c:barChart>
      <c:catAx>
        <c:axId val="119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65"/>
        <c:auto val="1"/>
        <c:lblAlgn val="ctr"/>
        <c:lblOffset val="100"/>
        <c:noMultiLvlLbl val="0"/>
      </c:catAx>
      <c:valAx>
        <c:axId val="21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779"/>
        <c:axId val="59880249"/>
      </c:barChart>
      <c:catAx>
        <c:axId val="376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249"/>
        <c:auto val="1"/>
        <c:lblAlgn val="ctr"/>
        <c:lblOffset val="100"/>
        <c:noMultiLvlLbl val="0"/>
      </c:catAx>
      <c:valAx>
        <c:axId val="598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46549"/>
        <c:axId val="4015390"/>
      </c:barChart>
      <c:catAx>
        <c:axId val="2664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90"/>
        <c:auto val="1"/>
        <c:lblAlgn val="ctr"/>
        <c:lblOffset val="100"/>
        <c:noMultiLvlLbl val="0"/>
      </c:catAx>
      <c:valAx>
        <c:axId val="40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6274"/>
        <c:axId val="43762067"/>
      </c:barChart>
      <c:catAx>
        <c:axId val="135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067"/>
        <c:auto val="1"/>
        <c:lblAlgn val="ctr"/>
        <c:lblOffset val="100"/>
        <c:noMultiLvlLbl val="0"/>
      </c:catAx>
      <c:valAx>
        <c:axId val="437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2339"/>
        <c:axId val="80907488"/>
      </c:barChart>
      <c:catAx>
        <c:axId val="95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488"/>
        <c:auto val="1"/>
        <c:lblAlgn val="ctr"/>
        <c:lblOffset val="100"/>
        <c:noMultiLvlLbl val="0"/>
      </c:catAx>
      <c:valAx>
        <c:axId val="809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02907"/>
        <c:axId val="5682563"/>
      </c:barChart>
      <c:catAx>
        <c:axId val="217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63"/>
        <c:auto val="1"/>
        <c:lblAlgn val="ctr"/>
        <c:lblOffset val="100"/>
        <c:noMultiLvlLbl val="0"/>
      </c:catAx>
      <c:valAx>
        <c:axId val="56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