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8859"/>
        <c:axId val="58163863"/>
      </c:scatterChart>
      <c:valAx>
        <c:axId val="2790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63"/>
        <c:crossesAt val="0"/>
        <c:crossBetween val="midCat"/>
      </c:valAx>
      <c:valAx>
        <c:axId val="5816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04858"/>
        <c:axId val="39365601"/>
      </c:scatterChart>
      <c:valAx>
        <c:axId val="9920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01"/>
        <c:crossesAt val="0"/>
        <c:crossBetween val="midCat"/>
      </c:valAx>
      <c:valAx>
        <c:axId val="3936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48707"/>
        <c:axId val="1733146"/>
      </c:scatterChart>
      <c:valAx>
        <c:axId val="3114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6"/>
        <c:crossesAt val="0"/>
        <c:crossBetween val="midCat"/>
      </c:valAx>
      <c:valAx>
        <c:axId val="173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91879"/>
        <c:axId val="75733707"/>
      </c:scatterChart>
      <c:valAx>
        <c:axId val="3099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07"/>
        <c:crossesAt val="0"/>
        <c:crossBetween val="midCat"/>
      </c:valAx>
      <c:valAx>
        <c:axId val="757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