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4969"/>
        <c:axId val="2356330"/>
      </c:barChart>
      <c:catAx>
        <c:axId val="213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0"/>
        <c:auto val="1"/>
        <c:lblAlgn val="ctr"/>
        <c:lblOffset val="100"/>
        <c:noMultiLvlLbl val="0"/>
      </c:catAx>
      <c:valAx>
        <c:axId val="23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9872"/>
        <c:axId val="14685422"/>
      </c:barChart>
      <c:catAx>
        <c:axId val="759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22"/>
        <c:auto val="1"/>
        <c:lblAlgn val="ctr"/>
        <c:lblOffset val="100"/>
        <c:noMultiLvlLbl val="0"/>
      </c:catAx>
      <c:valAx>
        <c:axId val="146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5258"/>
        <c:axId val="77139574"/>
      </c:barChart>
      <c:catAx>
        <c:axId val="411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574"/>
        <c:auto val="1"/>
        <c:lblAlgn val="ctr"/>
        <c:lblOffset val="100"/>
        <c:noMultiLvlLbl val="0"/>
      </c:catAx>
      <c:valAx>
        <c:axId val="771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6851"/>
        <c:axId val="18207960"/>
      </c:barChart>
      <c:catAx>
        <c:axId val="571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60"/>
        <c:auto val="1"/>
        <c:lblAlgn val="ctr"/>
        <c:lblOffset val="100"/>
        <c:noMultiLvlLbl val="0"/>
      </c:catAx>
      <c:valAx>
        <c:axId val="182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8165"/>
        <c:axId val="25146718"/>
      </c:barChart>
      <c:catAx>
        <c:axId val="8013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18"/>
        <c:auto val="1"/>
        <c:lblAlgn val="ctr"/>
        <c:lblOffset val="100"/>
        <c:noMultiLvlLbl val="0"/>
      </c:catAx>
      <c:valAx>
        <c:axId val="251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1928"/>
        <c:axId val="4451116"/>
      </c:barChart>
      <c:catAx>
        <c:axId val="823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6"/>
        <c:auto val="1"/>
        <c:lblAlgn val="ctr"/>
        <c:lblOffset val="100"/>
        <c:noMultiLvlLbl val="0"/>
      </c:catAx>
      <c:valAx>
        <c:axId val="44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4390"/>
        <c:axId val="36140538"/>
      </c:barChart>
      <c:catAx>
        <c:axId val="889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538"/>
        <c:auto val="1"/>
        <c:lblAlgn val="ctr"/>
        <c:lblOffset val="100"/>
        <c:noMultiLvlLbl val="0"/>
      </c:catAx>
      <c:valAx>
        <c:axId val="361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78864"/>
        <c:axId val="96841255"/>
      </c:barChart>
      <c:catAx>
        <c:axId val="721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55"/>
        <c:auto val="1"/>
        <c:lblAlgn val="ctr"/>
        <c:lblOffset val="100"/>
        <c:noMultiLvlLbl val="0"/>
      </c:catAx>
      <c:valAx>
        <c:axId val="968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7222"/>
        <c:axId val="60629913"/>
      </c:barChart>
      <c:catAx>
        <c:axId val="584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913"/>
        <c:auto val="1"/>
        <c:lblAlgn val="ctr"/>
        <c:lblOffset val="100"/>
        <c:noMultiLvlLbl val="0"/>
      </c:catAx>
      <c:valAx>
        <c:axId val="606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3313"/>
        <c:axId val="58036910"/>
      </c:barChart>
      <c:catAx>
        <c:axId val="3308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910"/>
        <c:auto val="1"/>
        <c:lblAlgn val="ctr"/>
        <c:lblOffset val="100"/>
        <c:noMultiLvlLbl val="0"/>
      </c:catAx>
      <c:valAx>
        <c:axId val="580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8885"/>
        <c:axId val="9303389"/>
      </c:barChart>
      <c:catAx>
        <c:axId val="441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9"/>
        <c:auto val="1"/>
        <c:lblAlgn val="ctr"/>
        <c:lblOffset val="100"/>
        <c:noMultiLvlLbl val="0"/>
      </c:catAx>
      <c:valAx>
        <c:axId val="93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2204"/>
        <c:axId val="56459639"/>
      </c:barChart>
      <c:catAx>
        <c:axId val="835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639"/>
        <c:auto val="1"/>
        <c:lblAlgn val="ctr"/>
        <c:lblOffset val="100"/>
        <c:noMultiLvlLbl val="0"/>
      </c:catAx>
      <c:valAx>
        <c:axId val="564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0200"/>
        <c:axId val="68546906"/>
      </c:barChart>
      <c:catAx>
        <c:axId val="657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06"/>
        <c:auto val="1"/>
        <c:lblAlgn val="ctr"/>
        <c:lblOffset val="100"/>
        <c:noMultiLvlLbl val="0"/>
      </c:catAx>
      <c:valAx>
        <c:axId val="685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8435"/>
        <c:axId val="69070095"/>
      </c:barChart>
      <c:catAx>
        <c:axId val="748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95"/>
        <c:auto val="1"/>
        <c:lblAlgn val="ctr"/>
        <c:lblOffset val="100"/>
        <c:noMultiLvlLbl val="0"/>
      </c:catAx>
      <c:valAx>
        <c:axId val="690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7836"/>
        <c:axId val="90019808"/>
      </c:barChart>
      <c:catAx>
        <c:axId val="494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808"/>
        <c:auto val="1"/>
        <c:lblAlgn val="ctr"/>
        <c:lblOffset val="100"/>
        <c:noMultiLvlLbl val="0"/>
      </c:catAx>
      <c:valAx>
        <c:axId val="900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38220"/>
        <c:axId val="70614871"/>
      </c:barChart>
      <c:catAx>
        <c:axId val="1673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71"/>
        <c:auto val="1"/>
        <c:lblAlgn val="ctr"/>
        <c:lblOffset val="100"/>
        <c:noMultiLvlLbl val="0"/>
      </c:catAx>
      <c:valAx>
        <c:axId val="706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8885"/>
        <c:axId val="67103810"/>
      </c:barChart>
      <c:catAx>
        <c:axId val="789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10"/>
        <c:auto val="1"/>
        <c:lblAlgn val="ctr"/>
        <c:lblOffset val="100"/>
        <c:noMultiLvlLbl val="0"/>
      </c:catAx>
      <c:valAx>
        <c:axId val="671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13100"/>
        <c:axId val="5143476"/>
      </c:barChart>
      <c:catAx>
        <c:axId val="744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6"/>
        <c:auto val="1"/>
        <c:lblAlgn val="ctr"/>
        <c:lblOffset val="100"/>
        <c:noMultiLvlLbl val="0"/>
      </c:catAx>
      <c:valAx>
        <c:axId val="51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