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53571"/>
        <c:axId val="21705397"/>
      </c:scatterChart>
      <c:valAx>
        <c:axId val="2745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397"/>
        <c:crossesAt val="0"/>
        <c:crossBetween val="midCat"/>
      </c:valAx>
      <c:valAx>
        <c:axId val="2170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0703"/>
        <c:axId val="1932713"/>
      </c:scatterChart>
      <c:valAx>
        <c:axId val="622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13"/>
        <c:crossesAt val="0"/>
        <c:crossBetween val="midCat"/>
      </c:valAx>
      <c:valAx>
        <c:axId val="193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88672"/>
        <c:axId val="68089648"/>
      </c:scatterChart>
      <c:valAx>
        <c:axId val="7008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648"/>
        <c:crossesAt val="0"/>
        <c:crossBetween val="midCat"/>
      </c:valAx>
      <c:valAx>
        <c:axId val="6808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14103"/>
        <c:axId val="65125646"/>
      </c:scatterChart>
      <c:valAx>
        <c:axId val="2131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646"/>
        <c:crossesAt val="0"/>
        <c:crossBetween val="midCat"/>
      </c:valAx>
      <c:valAx>
        <c:axId val="6512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