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6588102"/>
        <c:axId val="37432547"/>
      </c:barChart>
      <c:catAx>
        <c:axId val="76588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547"/>
        <c:crossesAt val="0"/>
        <c:auto val="1"/>
        <c:lblAlgn val="ctr"/>
        <c:lblOffset val="100"/>
        <c:noMultiLvlLbl val="0"/>
      </c:catAx>
      <c:valAx>
        <c:axId val="37432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1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4250001"/>
        <c:axId val="62983069"/>
      </c:barChart>
      <c:catAx>
        <c:axId val="64250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069"/>
        <c:crossesAt val="0"/>
        <c:auto val="1"/>
        <c:lblAlgn val="ctr"/>
        <c:lblOffset val="100"/>
        <c:noMultiLvlLbl val="0"/>
      </c:catAx>
      <c:valAx>
        <c:axId val="6298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0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