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408381"/>
        <c:axId val="14024643"/>
      </c:scatterChart>
      <c:valAx>
        <c:axId val="5240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643"/>
        <c:crossesAt val="0"/>
        <c:crossBetween val="midCat"/>
      </c:valAx>
      <c:valAx>
        <c:axId val="1402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8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27761"/>
        <c:axId val="39190347"/>
      </c:lineChart>
      <c:catAx>
        <c:axId val="1102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347"/>
        <c:crossesAt val="0"/>
        <c:auto val="1"/>
        <c:lblAlgn val="ctr"/>
        <c:lblOffset val="100"/>
        <c:noMultiLvlLbl val="0"/>
      </c:catAx>
      <c:valAx>
        <c:axId val="3919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7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