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219685"/>
        <c:axId val="17142735"/>
      </c:barChart>
      <c:catAx>
        <c:axId val="28219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42735"/>
        <c:auto val="1"/>
        <c:lblAlgn val="ctr"/>
        <c:lblOffset val="100"/>
        <c:noMultiLvlLbl val="0"/>
      </c:catAx>
      <c:valAx>
        <c:axId val="17142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19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681422"/>
        <c:axId val="35714491"/>
      </c:barChart>
      <c:catAx>
        <c:axId val="84681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14491"/>
        <c:auto val="1"/>
        <c:lblAlgn val="ctr"/>
        <c:lblOffset val="100"/>
        <c:noMultiLvlLbl val="0"/>
      </c:catAx>
      <c:valAx>
        <c:axId val="35714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81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871360"/>
        <c:axId val="29061202"/>
      </c:barChart>
      <c:catAx>
        <c:axId val="22871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61202"/>
        <c:auto val="1"/>
        <c:lblAlgn val="ctr"/>
        <c:lblOffset val="100"/>
        <c:noMultiLvlLbl val="0"/>
      </c:catAx>
      <c:valAx>
        <c:axId val="29061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71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733958"/>
        <c:axId val="44279122"/>
      </c:barChart>
      <c:catAx>
        <c:axId val="45733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79122"/>
        <c:auto val="1"/>
        <c:lblAlgn val="ctr"/>
        <c:lblOffset val="100"/>
        <c:noMultiLvlLbl val="0"/>
      </c:catAx>
      <c:valAx>
        <c:axId val="44279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339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