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3370"/>
        <c:axId val="51506567"/>
      </c:lineChart>
      <c:catAx>
        <c:axId val="6985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6567"/>
        <c:crossesAt val="0"/>
        <c:auto val="1"/>
        <c:lblAlgn val="ctr"/>
        <c:lblOffset val="100"/>
        <c:noMultiLvlLbl val="0"/>
      </c:catAx>
      <c:valAx>
        <c:axId val="5150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2904"/>
        <c:axId val="56699170"/>
      </c:lineChart>
      <c:catAx>
        <c:axId val="2966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9170"/>
        <c:crossesAt val="0"/>
        <c:auto val="1"/>
        <c:lblAlgn val="ctr"/>
        <c:lblOffset val="100"/>
        <c:noMultiLvlLbl val="0"/>
      </c:catAx>
      <c:valAx>
        <c:axId val="5669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02830"/>
        <c:axId val="41553858"/>
      </c:barChart>
      <c:catAx>
        <c:axId val="326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3858"/>
        <c:crossesAt val="0"/>
        <c:auto val="1"/>
        <c:lblAlgn val="ctr"/>
        <c:lblOffset val="100"/>
        <c:noMultiLvlLbl val="0"/>
      </c:catAx>
      <c:valAx>
        <c:axId val="4155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214569"/>
        <c:axId val="59556332"/>
        <c:axId val="51005199"/>
      </c:bar3DChart>
      <c:catAx>
        <c:axId val="2421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6332"/>
        <c:crossesAt val="0"/>
        <c:auto val="1"/>
        <c:lblAlgn val="ctr"/>
        <c:lblOffset val="100"/>
        <c:noMultiLvlLbl val="0"/>
      </c:catAx>
      <c:valAx>
        <c:axId val="59556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14569"/>
        <c:crossesAt val="1"/>
        <c:crossBetween val="midCat"/>
      </c:valAx>
      <c:serAx>
        <c:axId val="5100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63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714962"/>
        <c:axId val="81235883"/>
      </c:scatterChart>
      <c:valAx>
        <c:axId val="7471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5883"/>
        <c:crossesAt val="0"/>
        <c:crossBetween val="midCat"/>
      </c:valAx>
      <c:valAx>
        <c:axId val="8123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4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14632"/>
        <c:axId val="41733457"/>
      </c:scatterChart>
      <c:valAx>
        <c:axId val="88214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3457"/>
        <c:crossesAt val="0"/>
        <c:crossBetween val="midCat"/>
        <c:majorUnit val="30"/>
        <c:minorUnit val="30"/>
      </c:valAx>
      <c:valAx>
        <c:axId val="41733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46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28547"/>
        <c:axId val="2939850"/>
      </c:scatterChart>
      <c:valAx>
        <c:axId val="56928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850"/>
        <c:crossesAt val="0"/>
        <c:crossBetween val="midCat"/>
        <c:majorUnit val="30"/>
        <c:minorUnit val="30"/>
      </c:valAx>
      <c:valAx>
        <c:axId val="2939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8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