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155740"/>
        <c:axId val="61895024"/>
      </c:scatterChart>
      <c:valAx>
        <c:axId val="541557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95024"/>
        <c:crossesAt val="0"/>
        <c:crossBetween val="midCat"/>
      </c:valAx>
      <c:valAx>
        <c:axId val="61895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557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514111"/>
        <c:axId val="98824673"/>
      </c:scatterChart>
      <c:valAx>
        <c:axId val="54514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24673"/>
        <c:crossesAt val="0"/>
        <c:crossBetween val="midCat"/>
      </c:valAx>
      <c:valAx>
        <c:axId val="98824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141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