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263622"/>
        <c:axId val="20742205"/>
      </c:lineChart>
      <c:catAx>
        <c:axId val="30263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742205"/>
        <c:crossesAt val="0"/>
        <c:auto val="1"/>
        <c:lblAlgn val="ctr"/>
        <c:lblOffset val="100"/>
        <c:noMultiLvlLbl val="0"/>
      </c:catAx>
      <c:valAx>
        <c:axId val="207422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2636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8278276"/>
        <c:axId val="40352478"/>
      </c:areaChart>
      <c:catAx>
        <c:axId val="68278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352478"/>
        <c:crossesAt val="0"/>
        <c:auto val="1"/>
        <c:lblAlgn val="ctr"/>
        <c:lblOffset val="100"/>
        <c:noMultiLvlLbl val="0"/>
      </c:catAx>
      <c:valAx>
        <c:axId val="403524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2782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