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835523"/>
        <c:axId val="94655394"/>
      </c:lineChart>
      <c:catAx>
        <c:axId val="31835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55394"/>
        <c:crossesAt val="0"/>
        <c:auto val="1"/>
        <c:lblAlgn val="ctr"/>
        <c:lblOffset val="100"/>
        <c:noMultiLvlLbl val="0"/>
      </c:catAx>
      <c:valAx>
        <c:axId val="9465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35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338265"/>
        <c:axId val="31116956"/>
      </c:lineChart>
      <c:catAx>
        <c:axId val="69338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16956"/>
        <c:crossesAt val="0"/>
        <c:auto val="1"/>
        <c:lblAlgn val="ctr"/>
        <c:lblOffset val="100"/>
        <c:noMultiLvlLbl val="0"/>
      </c:catAx>
      <c:valAx>
        <c:axId val="31116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38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51334"/>
        <c:axId val="6326246"/>
      </c:lineChart>
      <c:catAx>
        <c:axId val="5751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6246"/>
        <c:crossesAt val="0"/>
        <c:auto val="1"/>
        <c:lblAlgn val="ctr"/>
        <c:lblOffset val="100"/>
        <c:noMultiLvlLbl val="0"/>
      </c:catAx>
      <c:valAx>
        <c:axId val="6326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1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505532"/>
        <c:axId val="24343753"/>
      </c:lineChart>
      <c:catAx>
        <c:axId val="42505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43753"/>
        <c:crossesAt val="0"/>
        <c:auto val="1"/>
        <c:lblAlgn val="ctr"/>
        <c:lblOffset val="100"/>
        <c:noMultiLvlLbl val="0"/>
      </c:catAx>
      <c:valAx>
        <c:axId val="24343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05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904271"/>
        <c:axId val="81448140"/>
      </c:lineChart>
      <c:catAx>
        <c:axId val="62904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48140"/>
        <c:crossesAt val="0"/>
        <c:auto val="1"/>
        <c:lblAlgn val="ctr"/>
        <c:lblOffset val="100"/>
        <c:noMultiLvlLbl val="0"/>
      </c:catAx>
      <c:valAx>
        <c:axId val="81448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04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27910"/>
        <c:axId val="7198100"/>
      </c:lineChart>
      <c:catAx>
        <c:axId val="6427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8100"/>
        <c:crossesAt val="0"/>
        <c:auto val="1"/>
        <c:lblAlgn val="ctr"/>
        <c:lblOffset val="100"/>
        <c:noMultiLvlLbl val="0"/>
      </c:catAx>
      <c:valAx>
        <c:axId val="7198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7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32836"/>
        <c:axId val="58837554"/>
      </c:lineChart>
      <c:catAx>
        <c:axId val="70332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37554"/>
        <c:crossesAt val="0"/>
        <c:auto val="1"/>
        <c:lblAlgn val="ctr"/>
        <c:lblOffset val="100"/>
        <c:noMultiLvlLbl val="0"/>
      </c:catAx>
      <c:valAx>
        <c:axId val="58837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32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99717"/>
        <c:axId val="4187176"/>
      </c:lineChart>
      <c:catAx>
        <c:axId val="4399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7176"/>
        <c:crossesAt val="0"/>
        <c:auto val="1"/>
        <c:lblAlgn val="ctr"/>
        <c:lblOffset val="100"/>
        <c:noMultiLvlLbl val="0"/>
      </c:catAx>
      <c:valAx>
        <c:axId val="4187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9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107679"/>
        <c:axId val="1728839"/>
      </c:lineChart>
      <c:catAx>
        <c:axId val="12107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8839"/>
        <c:crossesAt val="0"/>
        <c:auto val="1"/>
        <c:lblAlgn val="ctr"/>
        <c:lblOffset val="100"/>
        <c:noMultiLvlLbl val="0"/>
      </c:catAx>
      <c:valAx>
        <c:axId val="1728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7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313911"/>
        <c:axId val="34520251"/>
      </c:lineChart>
      <c:catAx>
        <c:axId val="49313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20251"/>
        <c:crossesAt val="0"/>
        <c:auto val="1"/>
        <c:lblAlgn val="ctr"/>
        <c:lblOffset val="100"/>
        <c:noMultiLvlLbl val="0"/>
      </c:catAx>
      <c:valAx>
        <c:axId val="34520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13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