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398186"/>
        <c:axId val="18315096"/>
      </c:barChart>
      <c:catAx>
        <c:axId val="96398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15096"/>
        <c:auto val="1"/>
        <c:lblAlgn val="ctr"/>
        <c:lblOffset val="100"/>
        <c:noMultiLvlLbl val="0"/>
      </c:catAx>
      <c:valAx>
        <c:axId val="18315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981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298559"/>
        <c:axId val="51511642"/>
      </c:barChart>
      <c:catAx>
        <c:axId val="77298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11642"/>
        <c:auto val="1"/>
        <c:lblAlgn val="ctr"/>
        <c:lblOffset val="100"/>
        <c:noMultiLvlLbl val="0"/>
      </c:catAx>
      <c:valAx>
        <c:axId val="51511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985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594089"/>
        <c:axId val="42267027"/>
      </c:barChart>
      <c:catAx>
        <c:axId val="81594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67027"/>
        <c:auto val="1"/>
        <c:lblAlgn val="ctr"/>
        <c:lblOffset val="100"/>
        <c:noMultiLvlLbl val="0"/>
      </c:catAx>
      <c:valAx>
        <c:axId val="42267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940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997051"/>
        <c:axId val="19323357"/>
      </c:barChart>
      <c:catAx>
        <c:axId val="37997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23357"/>
        <c:auto val="1"/>
        <c:lblAlgn val="ctr"/>
        <c:lblOffset val="100"/>
        <c:noMultiLvlLbl val="0"/>
      </c:catAx>
      <c:valAx>
        <c:axId val="19323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970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