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8477"/>
        <c:axId val="466884"/>
      </c:lineChart>
      <c:catAx>
        <c:axId val="340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84"/>
        <c:crossesAt val="0"/>
        <c:auto val="1"/>
        <c:lblAlgn val="ctr"/>
        <c:lblOffset val="100"/>
        <c:noMultiLvlLbl val="0"/>
      </c:catAx>
      <c:valAx>
        <c:axId val="46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2435"/>
        <c:axId val="10006921"/>
      </c:lineChart>
      <c:catAx>
        <c:axId val="656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6921"/>
        <c:crossesAt val="0"/>
        <c:auto val="1"/>
        <c:lblAlgn val="ctr"/>
        <c:lblOffset val="100"/>
        <c:noMultiLvlLbl val="0"/>
      </c:catAx>
      <c:valAx>
        <c:axId val="1000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43958"/>
        <c:axId val="5046611"/>
      </c:barChart>
      <c:catAx>
        <c:axId val="993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611"/>
        <c:crossesAt val="0"/>
        <c:auto val="1"/>
        <c:lblAlgn val="ctr"/>
        <c:lblOffset val="100"/>
        <c:noMultiLvlLbl val="0"/>
      </c:catAx>
      <c:valAx>
        <c:axId val="504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882489"/>
        <c:axId val="41302940"/>
        <c:axId val="11400370"/>
      </c:bar3DChart>
      <c:catAx>
        <c:axId val="378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940"/>
        <c:crossesAt val="0"/>
        <c:auto val="1"/>
        <c:lblAlgn val="ctr"/>
        <c:lblOffset val="100"/>
        <c:noMultiLvlLbl val="0"/>
      </c:catAx>
      <c:valAx>
        <c:axId val="4130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2489"/>
        <c:crossesAt val="1"/>
        <c:crossBetween val="midCat"/>
      </c:valAx>
      <c:serAx>
        <c:axId val="1140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9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80718"/>
        <c:axId val="9158898"/>
      </c:scatterChart>
      <c:valAx>
        <c:axId val="862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98"/>
        <c:crossesAt val="0"/>
        <c:crossBetween val="midCat"/>
      </c:valAx>
      <c:valAx>
        <c:axId val="915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0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20959"/>
        <c:axId val="77002064"/>
      </c:scatterChart>
      <c:valAx>
        <c:axId val="96320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064"/>
        <c:crossesAt val="0"/>
        <c:crossBetween val="midCat"/>
        <c:majorUnit val="30"/>
        <c:minorUnit val="30"/>
      </c:valAx>
      <c:valAx>
        <c:axId val="77002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20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69139"/>
        <c:axId val="80696240"/>
      </c:scatterChart>
      <c:valAx>
        <c:axId val="44669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240"/>
        <c:crossesAt val="0"/>
        <c:crossBetween val="midCat"/>
        <c:majorUnit val="30"/>
        <c:minorUnit val="30"/>
      </c:valAx>
      <c:valAx>
        <c:axId val="80696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9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