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47392"/>
        <c:axId val="60757247"/>
      </c:scatterChart>
      <c:valAx>
        <c:axId val="66947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7247"/>
        <c:crossesAt val="0"/>
        <c:crossBetween val="midCat"/>
      </c:valAx>
      <c:valAx>
        <c:axId val="6075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7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38526"/>
        <c:axId val="94516827"/>
      </c:scatterChart>
      <c:valAx>
        <c:axId val="7113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6827"/>
        <c:crossesAt val="0"/>
        <c:crossBetween val="midCat"/>
      </c:valAx>
      <c:valAx>
        <c:axId val="94516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8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