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98964"/>
        <c:axId val="45258602"/>
      </c:lineChart>
      <c:catAx>
        <c:axId val="1809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58602"/>
        <c:crossesAt val="0"/>
        <c:auto val="1"/>
        <c:lblAlgn val="ctr"/>
        <c:lblOffset val="100"/>
        <c:noMultiLvlLbl val="0"/>
      </c:catAx>
      <c:valAx>
        <c:axId val="45258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98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940827"/>
        <c:axId val="40861899"/>
      </c:areaChart>
      <c:catAx>
        <c:axId val="6094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61899"/>
        <c:crossesAt val="0"/>
        <c:auto val="1"/>
        <c:lblAlgn val="ctr"/>
        <c:lblOffset val="100"/>
        <c:noMultiLvlLbl val="0"/>
      </c:catAx>
      <c:valAx>
        <c:axId val="40861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40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