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847812"/>
        <c:axId val="61154012"/>
      </c:lineChart>
      <c:catAx>
        <c:axId val="44847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54012"/>
        <c:crossesAt val="0"/>
        <c:auto val="1"/>
        <c:lblAlgn val="ctr"/>
        <c:lblOffset val="100"/>
        <c:noMultiLvlLbl val="0"/>
      </c:catAx>
      <c:valAx>
        <c:axId val="6115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47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29688"/>
        <c:axId val="20809277"/>
      </c:lineChart>
      <c:catAx>
        <c:axId val="29329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09277"/>
        <c:crossesAt val="0"/>
        <c:auto val="1"/>
        <c:lblAlgn val="ctr"/>
        <c:lblOffset val="100"/>
        <c:noMultiLvlLbl val="0"/>
      </c:catAx>
      <c:valAx>
        <c:axId val="20809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9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927364"/>
        <c:axId val="58702158"/>
      </c:lineChart>
      <c:catAx>
        <c:axId val="74927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02158"/>
        <c:crossesAt val="0"/>
        <c:auto val="1"/>
        <c:lblAlgn val="ctr"/>
        <c:lblOffset val="100"/>
        <c:noMultiLvlLbl val="0"/>
      </c:catAx>
      <c:valAx>
        <c:axId val="58702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27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110326"/>
        <c:axId val="65571150"/>
      </c:lineChart>
      <c:catAx>
        <c:axId val="8911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71150"/>
        <c:crossesAt val="0"/>
        <c:auto val="1"/>
        <c:lblAlgn val="ctr"/>
        <c:lblOffset val="100"/>
        <c:noMultiLvlLbl val="0"/>
      </c:catAx>
      <c:valAx>
        <c:axId val="65571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1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015689"/>
        <c:axId val="18918026"/>
      </c:lineChart>
      <c:catAx>
        <c:axId val="8701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18026"/>
        <c:crossesAt val="0"/>
        <c:auto val="1"/>
        <c:lblAlgn val="ctr"/>
        <c:lblOffset val="100"/>
        <c:noMultiLvlLbl val="0"/>
      </c:catAx>
      <c:valAx>
        <c:axId val="18918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1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046661"/>
        <c:axId val="64768136"/>
      </c:lineChart>
      <c:catAx>
        <c:axId val="50046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8136"/>
        <c:crossesAt val="0"/>
        <c:auto val="1"/>
        <c:lblAlgn val="ctr"/>
        <c:lblOffset val="100"/>
        <c:noMultiLvlLbl val="0"/>
      </c:catAx>
      <c:valAx>
        <c:axId val="64768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46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61112"/>
        <c:axId val="54225959"/>
      </c:lineChart>
      <c:catAx>
        <c:axId val="7376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25959"/>
        <c:crossesAt val="0"/>
        <c:auto val="1"/>
        <c:lblAlgn val="ctr"/>
        <c:lblOffset val="100"/>
        <c:noMultiLvlLbl val="0"/>
      </c:catAx>
      <c:valAx>
        <c:axId val="54225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723183"/>
        <c:axId val="54920700"/>
      </c:lineChart>
      <c:catAx>
        <c:axId val="33723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20700"/>
        <c:crossesAt val="0"/>
        <c:auto val="1"/>
        <c:lblAlgn val="ctr"/>
        <c:lblOffset val="100"/>
        <c:noMultiLvlLbl val="0"/>
      </c:catAx>
      <c:valAx>
        <c:axId val="54920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23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243059"/>
        <c:axId val="94317059"/>
      </c:lineChart>
      <c:catAx>
        <c:axId val="24243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7059"/>
        <c:crossesAt val="0"/>
        <c:auto val="1"/>
        <c:lblAlgn val="ctr"/>
        <c:lblOffset val="100"/>
        <c:noMultiLvlLbl val="0"/>
      </c:catAx>
      <c:valAx>
        <c:axId val="94317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43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172478"/>
        <c:axId val="61889309"/>
      </c:lineChart>
      <c:catAx>
        <c:axId val="27172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89309"/>
        <c:crossesAt val="0"/>
        <c:auto val="1"/>
        <c:lblAlgn val="ctr"/>
        <c:lblOffset val="100"/>
        <c:noMultiLvlLbl val="0"/>
      </c:catAx>
      <c:valAx>
        <c:axId val="61889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2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