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189888"/>
        <c:axId val="37386079"/>
      </c:barChart>
      <c:catAx>
        <c:axId val="18189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6079"/>
        <c:crossesAt val="0"/>
        <c:auto val="1"/>
        <c:lblAlgn val="ctr"/>
        <c:lblOffset val="100"/>
        <c:noMultiLvlLbl val="0"/>
      </c:catAx>
      <c:valAx>
        <c:axId val="373860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898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315206"/>
        <c:axId val="3720385"/>
      </c:barChart>
      <c:catAx>
        <c:axId val="42315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385"/>
        <c:crossesAt val="0"/>
        <c:auto val="1"/>
        <c:lblAlgn val="ctr"/>
        <c:lblOffset val="100"/>
        <c:noMultiLvlLbl val="0"/>
      </c:catAx>
      <c:valAx>
        <c:axId val="37203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152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