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475856"/>
        <c:axId val="89903859"/>
      </c:scatterChart>
      <c:valAx>
        <c:axId val="834758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3859"/>
        <c:crossBetween val="midCat"/>
      </c:valAx>
      <c:valAx>
        <c:axId val="899038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58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817386"/>
        <c:axId val="79235807"/>
      </c:scatterChart>
      <c:valAx>
        <c:axId val="35817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5807"/>
        <c:crossesAt val="0"/>
        <c:crossBetween val="midCat"/>
      </c:valAx>
      <c:valAx>
        <c:axId val="7923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7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