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15239"/>
        <c:axId val="78762457"/>
      </c:scatterChart>
      <c:valAx>
        <c:axId val="42215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457"/>
        <c:crossBetween val="midCat"/>
      </c:valAx>
      <c:valAx>
        <c:axId val="78762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07232"/>
        <c:axId val="97584987"/>
      </c:scatterChart>
      <c:valAx>
        <c:axId val="422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987"/>
        <c:crossesAt val="0"/>
        <c:crossBetween val="midCat"/>
      </c:valAx>
      <c:valAx>
        <c:axId val="975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