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715427"/>
        <c:axId val="78125269"/>
      </c:barChart>
      <c:catAx>
        <c:axId val="107154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25269"/>
        <c:auto val="1"/>
        <c:lblAlgn val="ctr"/>
        <c:lblOffset val="100"/>
        <c:noMultiLvlLbl val="0"/>
      </c:catAx>
      <c:valAx>
        <c:axId val="781252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154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296562"/>
        <c:axId val="28504435"/>
      </c:scatterChart>
      <c:valAx>
        <c:axId val="2129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4435"/>
        <c:crossesAt val="0"/>
        <c:crossBetween val="midCat"/>
      </c:valAx>
      <c:valAx>
        <c:axId val="2850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