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99725"/>
        <c:axId val="15345942"/>
      </c:scatterChart>
      <c:valAx>
        <c:axId val="4599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5942"/>
        <c:crossesAt val="0"/>
        <c:crossBetween val="midCat"/>
      </c:valAx>
      <c:valAx>
        <c:axId val="153459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98006"/>
        <c:axId val="26782318"/>
      </c:scatterChart>
      <c:valAx>
        <c:axId val="3898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2318"/>
        <c:crossesAt val="0"/>
        <c:crossBetween val="midCat"/>
      </c:valAx>
      <c:valAx>
        <c:axId val="267823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56386"/>
        <c:axId val="47388225"/>
      </c:scatterChart>
      <c:valAx>
        <c:axId val="60563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8225"/>
        <c:crossesAt val="0"/>
        <c:crossBetween val="midCat"/>
        <c:majorUnit val="10"/>
      </c:valAx>
      <c:valAx>
        <c:axId val="473882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39946"/>
        <c:axId val="93149571"/>
      </c:scatterChart>
      <c:valAx>
        <c:axId val="71399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571"/>
        <c:crossesAt val="0"/>
        <c:crossBetween val="midCat"/>
      </c:valAx>
      <c:valAx>
        <c:axId val="931495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974402"/>
        <c:axId val="97266841"/>
      </c:scatterChart>
      <c:valAx>
        <c:axId val="209744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6841"/>
        <c:crossesAt val="0"/>
        <c:crossBetween val="midCat"/>
      </c:valAx>
      <c:valAx>
        <c:axId val="972668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4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