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4770"/>
        <c:axId val="76747274"/>
      </c:scatterChart>
      <c:valAx>
        <c:axId val="34247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274"/>
        <c:crossesAt val="0"/>
        <c:crossBetween val="midCat"/>
      </c:valAx>
      <c:valAx>
        <c:axId val="76747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95621"/>
        <c:axId val="6098311"/>
      </c:scatterChart>
      <c:valAx>
        <c:axId val="61095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11"/>
        <c:crossesAt val="0"/>
        <c:crossBetween val="midCat"/>
      </c:valAx>
      <c:valAx>
        <c:axId val="6098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97320"/>
        <c:axId val="70389508"/>
      </c:scatterChart>
      <c:valAx>
        <c:axId val="72797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508"/>
        <c:crossesAt val="0"/>
        <c:crossBetween val="midCat"/>
      </c:valAx>
      <c:valAx>
        <c:axId val="7038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9513"/>
        <c:axId val="63099012"/>
      </c:scatterChart>
      <c:valAx>
        <c:axId val="99195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012"/>
        <c:crossesAt val="0"/>
        <c:crossBetween val="midCat"/>
      </c:valAx>
      <c:valAx>
        <c:axId val="6309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9435"/>
        <c:axId val="15425780"/>
      </c:scatterChart>
      <c:valAx>
        <c:axId val="640194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780"/>
        <c:crossesAt val="0"/>
        <c:crossBetween val="midCat"/>
      </c:valAx>
      <c:valAx>
        <c:axId val="1542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44847"/>
        <c:axId val="93893758"/>
      </c:scatterChart>
      <c:valAx>
        <c:axId val="371448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58"/>
        <c:crossesAt val="0"/>
        <c:crossBetween val="midCat"/>
      </c:valAx>
      <c:valAx>
        <c:axId val="9389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72977"/>
        <c:axId val="28068089"/>
      </c:scatterChart>
      <c:valAx>
        <c:axId val="494729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089"/>
        <c:crossesAt val="0"/>
        <c:crossBetween val="midCat"/>
      </c:valAx>
      <c:valAx>
        <c:axId val="2806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69986"/>
        <c:axId val="14204694"/>
      </c:scatterChart>
      <c:valAx>
        <c:axId val="152699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694"/>
        <c:crossesAt val="0"/>
        <c:crossBetween val="midCat"/>
      </c:valAx>
      <c:valAx>
        <c:axId val="1420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60754"/>
        <c:axId val="96936158"/>
      </c:scatterChart>
      <c:valAx>
        <c:axId val="292607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158"/>
        <c:crossesAt val="0"/>
        <c:crossBetween val="midCat"/>
      </c:valAx>
      <c:valAx>
        <c:axId val="9693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438"/>
        <c:axId val="87692003"/>
      </c:scatterChart>
      <c:valAx>
        <c:axId val="75964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003"/>
        <c:crossesAt val="0"/>
        <c:crossBetween val="midCat"/>
      </c:valAx>
      <c:valAx>
        <c:axId val="8769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19184"/>
        <c:axId val="12401451"/>
      </c:scatterChart>
      <c:valAx>
        <c:axId val="324191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451"/>
        <c:crossesAt val="0"/>
        <c:crossBetween val="midCat"/>
      </c:valAx>
      <c:valAx>
        <c:axId val="1240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034820"/>
        <c:axId val="77385477"/>
      </c:scatterChart>
      <c:valAx>
        <c:axId val="92034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477"/>
        <c:crossesAt val="0"/>
        <c:crossBetween val="midCat"/>
      </c:valAx>
      <c:valAx>
        <c:axId val="77385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