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46615"/>
        <c:axId val="73286919"/>
      </c:scatterChart>
      <c:valAx>
        <c:axId val="57646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919"/>
        <c:crossesAt val="0"/>
        <c:crossBetween val="midCat"/>
      </c:valAx>
      <c:valAx>
        <c:axId val="7328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9727"/>
        <c:axId val="27951490"/>
      </c:scatterChart>
      <c:valAx>
        <c:axId val="77989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490"/>
        <c:crossesAt val="0"/>
        <c:crossBetween val="midCat"/>
      </c:valAx>
      <c:valAx>
        <c:axId val="2795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4798"/>
        <c:axId val="349782"/>
      </c:scatterChart>
      <c:valAx>
        <c:axId val="40064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2"/>
        <c:crossesAt val="0"/>
        <c:crossBetween val="midCat"/>
      </c:valAx>
      <c:valAx>
        <c:axId val="349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7309"/>
        <c:axId val="72986449"/>
      </c:scatterChart>
      <c:valAx>
        <c:axId val="230873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449"/>
        <c:crossesAt val="0"/>
        <c:crossBetween val="midCat"/>
      </c:valAx>
      <c:valAx>
        <c:axId val="7298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2665"/>
        <c:axId val="47640371"/>
      </c:scatterChart>
      <c:valAx>
        <c:axId val="37572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371"/>
        <c:crossesAt val="0"/>
        <c:crossBetween val="midCat"/>
      </c:valAx>
      <c:valAx>
        <c:axId val="4764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67"/>
        <c:axId val="67218605"/>
      </c:scatterChart>
      <c:valAx>
        <c:axId val="234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605"/>
        <c:crossesAt val="0"/>
        <c:crossBetween val="midCat"/>
      </c:valAx>
      <c:valAx>
        <c:axId val="6721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0213"/>
        <c:axId val="89897610"/>
      </c:scatterChart>
      <c:valAx>
        <c:axId val="995602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610"/>
        <c:crossesAt val="0"/>
        <c:crossBetween val="midCat"/>
      </c:valAx>
      <c:valAx>
        <c:axId val="8989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1890"/>
        <c:axId val="2464247"/>
      </c:scatterChart>
      <c:valAx>
        <c:axId val="40021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47"/>
        <c:crossesAt val="0"/>
        <c:crossBetween val="midCat"/>
      </c:valAx>
      <c:valAx>
        <c:axId val="246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2575"/>
        <c:axId val="20520778"/>
      </c:scatterChart>
      <c:valAx>
        <c:axId val="74602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778"/>
        <c:crossesAt val="0"/>
        <c:crossBetween val="midCat"/>
      </c:valAx>
      <c:valAx>
        <c:axId val="2052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32976"/>
        <c:axId val="39399373"/>
      </c:scatterChart>
      <c:valAx>
        <c:axId val="59532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373"/>
        <c:crossesAt val="0"/>
        <c:crossBetween val="midCat"/>
      </c:valAx>
      <c:valAx>
        <c:axId val="3939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8564"/>
        <c:axId val="41342688"/>
      </c:scatterChart>
      <c:valAx>
        <c:axId val="92858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88"/>
        <c:crossesAt val="0"/>
        <c:crossBetween val="midCat"/>
      </c:valAx>
      <c:valAx>
        <c:axId val="4134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43818"/>
        <c:axId val="64090444"/>
      </c:scatterChart>
      <c:valAx>
        <c:axId val="56743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444"/>
        <c:crossesAt val="0"/>
        <c:crossBetween val="midCat"/>
      </c:valAx>
      <c:valAx>
        <c:axId val="6409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