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5951"/>
        <c:axId val="222492"/>
      </c:barChart>
      <c:catAx>
        <c:axId val="553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2"/>
        <c:auto val="1"/>
        <c:lblAlgn val="ctr"/>
        <c:lblOffset val="100"/>
        <c:noMultiLvlLbl val="0"/>
      </c:catAx>
      <c:valAx>
        <c:axId val="2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0992"/>
        <c:axId val="45090793"/>
      </c:barChart>
      <c:catAx>
        <c:axId val="8158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793"/>
        <c:auto val="1"/>
        <c:lblAlgn val="ctr"/>
        <c:lblOffset val="100"/>
        <c:noMultiLvlLbl val="0"/>
      </c:catAx>
      <c:valAx>
        <c:axId val="450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23598"/>
        <c:axId val="53572509"/>
      </c:barChart>
      <c:catAx>
        <c:axId val="5862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09"/>
        <c:auto val="1"/>
        <c:lblAlgn val="ctr"/>
        <c:lblOffset val="100"/>
        <c:noMultiLvlLbl val="0"/>
      </c:catAx>
      <c:valAx>
        <c:axId val="535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78864"/>
        <c:axId val="76276997"/>
      </c:barChart>
      <c:catAx>
        <c:axId val="958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997"/>
        <c:auto val="1"/>
        <c:lblAlgn val="ctr"/>
        <c:lblOffset val="100"/>
        <c:noMultiLvlLbl val="0"/>
      </c:catAx>
      <c:valAx>
        <c:axId val="762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41105"/>
        <c:axId val="36580746"/>
      </c:barChart>
      <c:catAx>
        <c:axId val="710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46"/>
        <c:auto val="1"/>
        <c:lblAlgn val="ctr"/>
        <c:lblOffset val="100"/>
        <c:noMultiLvlLbl val="0"/>
      </c:catAx>
      <c:valAx>
        <c:axId val="365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47025"/>
        <c:axId val="78503243"/>
      </c:barChart>
      <c:catAx>
        <c:axId val="169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243"/>
        <c:auto val="1"/>
        <c:lblAlgn val="ctr"/>
        <c:lblOffset val="100"/>
        <c:noMultiLvlLbl val="0"/>
      </c:catAx>
      <c:valAx>
        <c:axId val="785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7182"/>
        <c:axId val="80825962"/>
      </c:barChart>
      <c:catAx>
        <c:axId val="523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962"/>
        <c:auto val="1"/>
        <c:lblAlgn val="ctr"/>
        <c:lblOffset val="100"/>
        <c:noMultiLvlLbl val="0"/>
      </c:catAx>
      <c:valAx>
        <c:axId val="808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87191"/>
        <c:axId val="24887617"/>
      </c:barChart>
      <c:catAx>
        <c:axId val="972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17"/>
        <c:auto val="1"/>
        <c:lblAlgn val="ctr"/>
        <c:lblOffset val="100"/>
        <c:noMultiLvlLbl val="0"/>
      </c:catAx>
      <c:valAx>
        <c:axId val="248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62207"/>
        <c:axId val="61093177"/>
      </c:barChart>
      <c:catAx>
        <c:axId val="925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77"/>
        <c:auto val="1"/>
        <c:lblAlgn val="ctr"/>
        <c:lblOffset val="100"/>
        <c:noMultiLvlLbl val="0"/>
      </c:catAx>
      <c:valAx>
        <c:axId val="610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29834"/>
        <c:axId val="83351027"/>
      </c:barChart>
      <c:catAx>
        <c:axId val="589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027"/>
        <c:auto val="1"/>
        <c:lblAlgn val="ctr"/>
        <c:lblOffset val="100"/>
        <c:noMultiLvlLbl val="0"/>
      </c:catAx>
      <c:valAx>
        <c:axId val="833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11608"/>
        <c:axId val="14148324"/>
      </c:barChart>
      <c:catAx>
        <c:axId val="497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24"/>
        <c:auto val="1"/>
        <c:lblAlgn val="ctr"/>
        <c:lblOffset val="100"/>
        <c:noMultiLvlLbl val="0"/>
      </c:catAx>
      <c:valAx>
        <c:axId val="141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4597"/>
        <c:axId val="53835222"/>
      </c:barChart>
      <c:catAx>
        <c:axId val="967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222"/>
        <c:auto val="1"/>
        <c:lblAlgn val="ctr"/>
        <c:lblOffset val="100"/>
        <c:noMultiLvlLbl val="0"/>
      </c:catAx>
      <c:valAx>
        <c:axId val="538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4063"/>
        <c:axId val="29329388"/>
      </c:barChart>
      <c:catAx>
        <c:axId val="398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388"/>
        <c:auto val="1"/>
        <c:lblAlgn val="ctr"/>
        <c:lblOffset val="100"/>
        <c:noMultiLvlLbl val="0"/>
      </c:catAx>
      <c:valAx>
        <c:axId val="293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91457"/>
        <c:axId val="89337942"/>
      </c:barChart>
      <c:catAx>
        <c:axId val="166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942"/>
        <c:auto val="1"/>
        <c:lblAlgn val="ctr"/>
        <c:lblOffset val="100"/>
        <c:noMultiLvlLbl val="0"/>
      </c:catAx>
      <c:valAx>
        <c:axId val="893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6300"/>
        <c:axId val="33357862"/>
      </c:barChart>
      <c:catAx>
        <c:axId val="62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862"/>
        <c:auto val="1"/>
        <c:lblAlgn val="ctr"/>
        <c:lblOffset val="100"/>
        <c:noMultiLvlLbl val="0"/>
      </c:catAx>
      <c:valAx>
        <c:axId val="333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91535"/>
        <c:axId val="88754654"/>
      </c:barChart>
      <c:catAx>
        <c:axId val="277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654"/>
        <c:auto val="1"/>
        <c:lblAlgn val="ctr"/>
        <c:lblOffset val="100"/>
        <c:noMultiLvlLbl val="0"/>
      </c:catAx>
      <c:valAx>
        <c:axId val="887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56676"/>
        <c:axId val="37675326"/>
      </c:barChart>
      <c:catAx>
        <c:axId val="160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326"/>
        <c:auto val="1"/>
        <c:lblAlgn val="ctr"/>
        <c:lblOffset val="100"/>
        <c:noMultiLvlLbl val="0"/>
      </c:catAx>
      <c:valAx>
        <c:axId val="376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1685"/>
        <c:axId val="95426147"/>
      </c:barChart>
      <c:catAx>
        <c:axId val="508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47"/>
        <c:auto val="1"/>
        <c:lblAlgn val="ctr"/>
        <c:lblOffset val="100"/>
        <c:noMultiLvlLbl val="0"/>
      </c:catAx>
      <c:valAx>
        <c:axId val="954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