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06422"/>
        <c:axId val="31382921"/>
      </c:scatterChart>
      <c:valAx>
        <c:axId val="8970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921"/>
        <c:crossesAt val="0"/>
        <c:crossBetween val="midCat"/>
      </c:valAx>
      <c:valAx>
        <c:axId val="3138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81160"/>
        <c:axId val="15636620"/>
      </c:scatterChart>
      <c:valAx>
        <c:axId val="4118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620"/>
        <c:crossesAt val="0"/>
        <c:crossBetween val="midCat"/>
      </c:valAx>
      <c:valAx>
        <c:axId val="1563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56483"/>
        <c:axId val="38952162"/>
      </c:scatterChart>
      <c:valAx>
        <c:axId val="8025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162"/>
        <c:crossesAt val="0"/>
        <c:crossBetween val="midCat"/>
      </c:valAx>
      <c:valAx>
        <c:axId val="3895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45366"/>
        <c:axId val="5796640"/>
      </c:scatterChart>
      <c:valAx>
        <c:axId val="6874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40"/>
        <c:crossesAt val="0"/>
        <c:crossBetween val="midCat"/>
      </c:valAx>
      <c:valAx>
        <c:axId val="579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