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63981"/>
        <c:axId val="25642825"/>
      </c:barChart>
      <c:catAx>
        <c:axId val="199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825"/>
        <c:auto val="1"/>
        <c:lblAlgn val="ctr"/>
        <c:lblOffset val="100"/>
        <c:noMultiLvlLbl val="0"/>
      </c:catAx>
      <c:valAx>
        <c:axId val="256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63868"/>
        <c:axId val="91229215"/>
      </c:barChart>
      <c:catAx>
        <c:axId val="679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215"/>
        <c:auto val="1"/>
        <c:lblAlgn val="ctr"/>
        <c:lblOffset val="100"/>
        <c:noMultiLvlLbl val="0"/>
      </c:catAx>
      <c:valAx>
        <c:axId val="912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6934"/>
        <c:axId val="77579426"/>
      </c:barChart>
      <c:catAx>
        <c:axId val="82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426"/>
        <c:auto val="1"/>
        <c:lblAlgn val="ctr"/>
        <c:lblOffset val="100"/>
        <c:noMultiLvlLbl val="0"/>
      </c:catAx>
      <c:valAx>
        <c:axId val="775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5784"/>
        <c:axId val="40750687"/>
      </c:barChart>
      <c:catAx>
        <c:axId val="7595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687"/>
        <c:auto val="1"/>
        <c:lblAlgn val="ctr"/>
        <c:lblOffset val="100"/>
        <c:noMultiLvlLbl val="0"/>
      </c:catAx>
      <c:valAx>
        <c:axId val="407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91807"/>
        <c:axId val="32096067"/>
      </c:barChart>
      <c:catAx>
        <c:axId val="461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067"/>
        <c:auto val="1"/>
        <c:lblAlgn val="ctr"/>
        <c:lblOffset val="100"/>
        <c:noMultiLvlLbl val="0"/>
      </c:catAx>
      <c:valAx>
        <c:axId val="320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66602"/>
        <c:axId val="46337050"/>
      </c:barChart>
      <c:catAx>
        <c:axId val="2136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050"/>
        <c:auto val="1"/>
        <c:lblAlgn val="ctr"/>
        <c:lblOffset val="100"/>
        <c:noMultiLvlLbl val="0"/>
      </c:catAx>
      <c:valAx>
        <c:axId val="463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2285"/>
        <c:axId val="20775198"/>
      </c:barChart>
      <c:catAx>
        <c:axId val="6327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198"/>
        <c:auto val="1"/>
        <c:lblAlgn val="ctr"/>
        <c:lblOffset val="100"/>
        <c:noMultiLvlLbl val="0"/>
      </c:catAx>
      <c:valAx>
        <c:axId val="207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91262"/>
        <c:axId val="56273348"/>
      </c:barChart>
      <c:catAx>
        <c:axId val="423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48"/>
        <c:auto val="1"/>
        <c:lblAlgn val="ctr"/>
        <c:lblOffset val="100"/>
        <c:noMultiLvlLbl val="0"/>
      </c:catAx>
      <c:valAx>
        <c:axId val="562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9458"/>
        <c:axId val="8116968"/>
      </c:barChart>
      <c:catAx>
        <c:axId val="531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68"/>
        <c:auto val="1"/>
        <c:lblAlgn val="ctr"/>
        <c:lblOffset val="100"/>
        <c:noMultiLvlLbl val="0"/>
      </c:catAx>
      <c:valAx>
        <c:axId val="81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58339"/>
        <c:axId val="99243169"/>
      </c:barChart>
      <c:catAx>
        <c:axId val="443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169"/>
        <c:auto val="1"/>
        <c:lblAlgn val="ctr"/>
        <c:lblOffset val="100"/>
        <c:noMultiLvlLbl val="0"/>
      </c:catAx>
      <c:valAx>
        <c:axId val="992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97968"/>
        <c:axId val="19221599"/>
      </c:barChart>
      <c:catAx>
        <c:axId val="735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599"/>
        <c:auto val="1"/>
        <c:lblAlgn val="ctr"/>
        <c:lblOffset val="100"/>
        <c:noMultiLvlLbl val="0"/>
      </c:catAx>
      <c:valAx>
        <c:axId val="192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171"/>
        <c:axId val="86554550"/>
      </c:barChart>
      <c:catAx>
        <c:axId val="65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550"/>
        <c:auto val="1"/>
        <c:lblAlgn val="ctr"/>
        <c:lblOffset val="100"/>
        <c:noMultiLvlLbl val="0"/>
      </c:catAx>
      <c:valAx>
        <c:axId val="865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4270"/>
        <c:axId val="70914596"/>
      </c:barChart>
      <c:catAx>
        <c:axId val="25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96"/>
        <c:auto val="1"/>
        <c:lblAlgn val="ctr"/>
        <c:lblOffset val="100"/>
        <c:noMultiLvlLbl val="0"/>
      </c:catAx>
      <c:valAx>
        <c:axId val="709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91123"/>
        <c:axId val="33762045"/>
      </c:barChart>
      <c:catAx>
        <c:axId val="374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045"/>
        <c:auto val="1"/>
        <c:lblAlgn val="ctr"/>
        <c:lblOffset val="100"/>
        <c:noMultiLvlLbl val="0"/>
      </c:catAx>
      <c:valAx>
        <c:axId val="337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07564"/>
        <c:axId val="4254011"/>
      </c:barChart>
      <c:catAx>
        <c:axId val="285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11"/>
        <c:auto val="1"/>
        <c:lblAlgn val="ctr"/>
        <c:lblOffset val="100"/>
        <c:noMultiLvlLbl val="0"/>
      </c:catAx>
      <c:valAx>
        <c:axId val="42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02109"/>
        <c:axId val="58444436"/>
      </c:barChart>
      <c:catAx>
        <c:axId val="4990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436"/>
        <c:auto val="1"/>
        <c:lblAlgn val="ctr"/>
        <c:lblOffset val="100"/>
        <c:noMultiLvlLbl val="0"/>
      </c:catAx>
      <c:valAx>
        <c:axId val="584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30668"/>
        <c:axId val="15929992"/>
      </c:barChart>
      <c:catAx>
        <c:axId val="439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992"/>
        <c:auto val="1"/>
        <c:lblAlgn val="ctr"/>
        <c:lblOffset val="100"/>
        <c:noMultiLvlLbl val="0"/>
      </c:catAx>
      <c:valAx>
        <c:axId val="159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17718"/>
        <c:axId val="25234963"/>
      </c:barChart>
      <c:catAx>
        <c:axId val="652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963"/>
        <c:auto val="1"/>
        <c:lblAlgn val="ctr"/>
        <c:lblOffset val="100"/>
        <c:noMultiLvlLbl val="0"/>
      </c:catAx>
      <c:valAx>
        <c:axId val="252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