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21831"/>
        <c:axId val="36128419"/>
      </c:scatterChart>
      <c:valAx>
        <c:axId val="38721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419"/>
        <c:crossesAt val="0"/>
        <c:crossBetween val="midCat"/>
      </c:valAx>
      <c:valAx>
        <c:axId val="36128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16008"/>
        <c:axId val="34826180"/>
      </c:scatterChart>
      <c:valAx>
        <c:axId val="38616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180"/>
        <c:crossesAt val="0"/>
        <c:crossBetween val="midCat"/>
      </c:valAx>
      <c:valAx>
        <c:axId val="3482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55529"/>
        <c:axId val="96712823"/>
      </c:scatterChart>
      <c:valAx>
        <c:axId val="38555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823"/>
        <c:crossesAt val="0"/>
        <c:crossBetween val="midCat"/>
      </c:valAx>
      <c:valAx>
        <c:axId val="9671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56771"/>
        <c:axId val="54326499"/>
      </c:scatterChart>
      <c:valAx>
        <c:axId val="11456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499"/>
        <c:crossesAt val="0"/>
        <c:crossBetween val="midCat"/>
      </c:valAx>
      <c:valAx>
        <c:axId val="54326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