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3820"/>
        <c:axId val="4672264"/>
      </c:barChart>
      <c:catAx>
        <c:axId val="17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64"/>
        <c:auto val="1"/>
        <c:lblAlgn val="ctr"/>
        <c:lblOffset val="100"/>
        <c:noMultiLvlLbl val="0"/>
      </c:catAx>
      <c:valAx>
        <c:axId val="46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9970"/>
        <c:axId val="4905321"/>
      </c:barChart>
      <c:catAx>
        <c:axId val="205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1"/>
        <c:auto val="1"/>
        <c:lblAlgn val="ctr"/>
        <c:lblOffset val="100"/>
        <c:noMultiLvlLbl val="0"/>
      </c:catAx>
      <c:valAx>
        <c:axId val="49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08928"/>
        <c:axId val="1008531"/>
      </c:barChart>
      <c:catAx>
        <c:axId val="616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1"/>
        <c:auto val="1"/>
        <c:lblAlgn val="ctr"/>
        <c:lblOffset val="100"/>
        <c:noMultiLvlLbl val="0"/>
      </c:catAx>
      <c:valAx>
        <c:axId val="10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6604"/>
        <c:axId val="23495291"/>
      </c:barChart>
      <c:catAx>
        <c:axId val="634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91"/>
        <c:auto val="1"/>
        <c:lblAlgn val="ctr"/>
        <c:lblOffset val="100"/>
        <c:noMultiLvlLbl val="0"/>
      </c:catAx>
      <c:valAx>
        <c:axId val="234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109"/>
        <c:axId val="9840077"/>
      </c:barChart>
      <c:catAx>
        <c:axId val="69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77"/>
        <c:auto val="1"/>
        <c:lblAlgn val="ctr"/>
        <c:lblOffset val="100"/>
        <c:noMultiLvlLbl val="0"/>
      </c:catAx>
      <c:valAx>
        <c:axId val="98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1037"/>
        <c:axId val="38400908"/>
      </c:barChart>
      <c:catAx>
        <c:axId val="546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908"/>
        <c:auto val="1"/>
        <c:lblAlgn val="ctr"/>
        <c:lblOffset val="100"/>
        <c:noMultiLvlLbl val="0"/>
      </c:catAx>
      <c:valAx>
        <c:axId val="384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0219"/>
        <c:axId val="28885931"/>
      </c:barChart>
      <c:catAx>
        <c:axId val="570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931"/>
        <c:auto val="1"/>
        <c:lblAlgn val="ctr"/>
        <c:lblOffset val="100"/>
        <c:noMultiLvlLbl val="0"/>
      </c:catAx>
      <c:valAx>
        <c:axId val="288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6568"/>
        <c:axId val="46526713"/>
      </c:barChart>
      <c:catAx>
        <c:axId val="789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13"/>
        <c:auto val="1"/>
        <c:lblAlgn val="ctr"/>
        <c:lblOffset val="100"/>
        <c:noMultiLvlLbl val="0"/>
      </c:catAx>
      <c:valAx>
        <c:axId val="465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7535"/>
        <c:axId val="3222385"/>
      </c:barChart>
      <c:catAx>
        <c:axId val="405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5"/>
        <c:auto val="1"/>
        <c:lblAlgn val="ctr"/>
        <c:lblOffset val="100"/>
        <c:noMultiLvlLbl val="0"/>
      </c:catAx>
      <c:valAx>
        <c:axId val="32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7330"/>
        <c:axId val="19387873"/>
      </c:barChart>
      <c:catAx>
        <c:axId val="354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73"/>
        <c:auto val="1"/>
        <c:lblAlgn val="ctr"/>
        <c:lblOffset val="100"/>
        <c:noMultiLvlLbl val="0"/>
      </c:catAx>
      <c:valAx>
        <c:axId val="193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4016"/>
        <c:axId val="85158404"/>
      </c:barChart>
      <c:catAx>
        <c:axId val="872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04"/>
        <c:auto val="1"/>
        <c:lblAlgn val="ctr"/>
        <c:lblOffset val="100"/>
        <c:noMultiLvlLbl val="0"/>
      </c:catAx>
      <c:valAx>
        <c:axId val="851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6226"/>
        <c:axId val="27955480"/>
      </c:barChart>
      <c:catAx>
        <c:axId val="281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80"/>
        <c:auto val="1"/>
        <c:lblAlgn val="ctr"/>
        <c:lblOffset val="100"/>
        <c:noMultiLvlLbl val="0"/>
      </c:catAx>
      <c:valAx>
        <c:axId val="279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8611"/>
        <c:axId val="40638854"/>
      </c:barChart>
      <c:catAx>
        <c:axId val="720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54"/>
        <c:auto val="1"/>
        <c:lblAlgn val="ctr"/>
        <c:lblOffset val="100"/>
        <c:noMultiLvlLbl val="0"/>
      </c:catAx>
      <c:valAx>
        <c:axId val="406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2440"/>
        <c:axId val="74896133"/>
      </c:barChart>
      <c:catAx>
        <c:axId val="553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133"/>
        <c:auto val="1"/>
        <c:lblAlgn val="ctr"/>
        <c:lblOffset val="100"/>
        <c:noMultiLvlLbl val="0"/>
      </c:catAx>
      <c:valAx>
        <c:axId val="748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95043"/>
        <c:axId val="93902654"/>
      </c:barChart>
      <c:catAx>
        <c:axId val="330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654"/>
        <c:auto val="1"/>
        <c:lblAlgn val="ctr"/>
        <c:lblOffset val="100"/>
        <c:noMultiLvlLbl val="0"/>
      </c:catAx>
      <c:valAx>
        <c:axId val="939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36516"/>
        <c:axId val="23392004"/>
      </c:barChart>
      <c:catAx>
        <c:axId val="611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04"/>
        <c:auto val="1"/>
        <c:lblAlgn val="ctr"/>
        <c:lblOffset val="100"/>
        <c:noMultiLvlLbl val="0"/>
      </c:catAx>
      <c:valAx>
        <c:axId val="233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5386"/>
        <c:axId val="46997456"/>
      </c:barChart>
      <c:catAx>
        <c:axId val="763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56"/>
        <c:auto val="1"/>
        <c:lblAlgn val="ctr"/>
        <c:lblOffset val="100"/>
        <c:noMultiLvlLbl val="0"/>
      </c:catAx>
      <c:valAx>
        <c:axId val="469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8350"/>
        <c:axId val="35468006"/>
      </c:barChart>
      <c:catAx>
        <c:axId val="903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006"/>
        <c:auto val="1"/>
        <c:lblAlgn val="ctr"/>
        <c:lblOffset val="100"/>
        <c:noMultiLvlLbl val="0"/>
      </c:catAx>
      <c:valAx>
        <c:axId val="354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