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73756"/>
        <c:axId val="62691886"/>
      </c:scatterChart>
      <c:valAx>
        <c:axId val="41873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1886"/>
        <c:crossesAt val="0"/>
        <c:crossBetween val="midCat"/>
      </c:valAx>
      <c:valAx>
        <c:axId val="62691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3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27294"/>
        <c:axId val="39078631"/>
      </c:scatterChart>
      <c:valAx>
        <c:axId val="26527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8631"/>
        <c:crossesAt val="0"/>
        <c:crossBetween val="midCat"/>
      </c:valAx>
      <c:valAx>
        <c:axId val="39078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7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98511"/>
        <c:axId val="23138384"/>
      </c:scatterChart>
      <c:valAx>
        <c:axId val="93798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384"/>
        <c:crossesAt val="0"/>
        <c:crossBetween val="midCat"/>
      </c:valAx>
      <c:valAx>
        <c:axId val="23138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60957"/>
        <c:axId val="2298201"/>
      </c:scatterChart>
      <c:valAx>
        <c:axId val="16560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201"/>
        <c:crossesAt val="0"/>
        <c:crossBetween val="midCat"/>
      </c:valAx>
      <c:valAx>
        <c:axId val="2298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