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85959"/>
        <c:axId val="61141694"/>
      </c:barChart>
      <c:catAx>
        <c:axId val="587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694"/>
        <c:auto val="1"/>
        <c:lblAlgn val="ctr"/>
        <c:lblOffset val="100"/>
        <c:noMultiLvlLbl val="0"/>
      </c:catAx>
      <c:valAx>
        <c:axId val="611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40812"/>
        <c:axId val="8287863"/>
      </c:barChart>
      <c:catAx>
        <c:axId val="491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63"/>
        <c:auto val="1"/>
        <c:lblAlgn val="ctr"/>
        <c:lblOffset val="100"/>
        <c:noMultiLvlLbl val="0"/>
      </c:catAx>
      <c:valAx>
        <c:axId val="82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9257"/>
        <c:axId val="99194749"/>
      </c:barChart>
      <c:catAx>
        <c:axId val="680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49"/>
        <c:auto val="1"/>
        <c:lblAlgn val="ctr"/>
        <c:lblOffset val="100"/>
        <c:noMultiLvlLbl val="0"/>
      </c:catAx>
      <c:valAx>
        <c:axId val="991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71909"/>
        <c:axId val="65578694"/>
      </c:barChart>
      <c:catAx>
        <c:axId val="939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94"/>
        <c:auto val="1"/>
        <c:lblAlgn val="ctr"/>
        <c:lblOffset val="100"/>
        <c:noMultiLvlLbl val="0"/>
      </c:catAx>
      <c:valAx>
        <c:axId val="655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2448"/>
        <c:axId val="23767551"/>
      </c:barChart>
      <c:catAx>
        <c:axId val="538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551"/>
        <c:auto val="1"/>
        <c:lblAlgn val="ctr"/>
        <c:lblOffset val="100"/>
        <c:noMultiLvlLbl val="0"/>
      </c:catAx>
      <c:valAx>
        <c:axId val="237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0186"/>
        <c:axId val="30561396"/>
      </c:barChart>
      <c:catAx>
        <c:axId val="465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96"/>
        <c:auto val="1"/>
        <c:lblAlgn val="ctr"/>
        <c:lblOffset val="100"/>
        <c:noMultiLvlLbl val="0"/>
      </c:catAx>
      <c:valAx>
        <c:axId val="305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9614"/>
        <c:axId val="7211205"/>
      </c:barChart>
      <c:catAx>
        <c:axId val="84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5"/>
        <c:auto val="1"/>
        <c:lblAlgn val="ctr"/>
        <c:lblOffset val="100"/>
        <c:noMultiLvlLbl val="0"/>
      </c:catAx>
      <c:valAx>
        <c:axId val="72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367"/>
        <c:axId val="71861372"/>
      </c:barChart>
      <c:catAx>
        <c:axId val="25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372"/>
        <c:auto val="1"/>
        <c:lblAlgn val="ctr"/>
        <c:lblOffset val="100"/>
        <c:noMultiLvlLbl val="0"/>
      </c:catAx>
      <c:valAx>
        <c:axId val="718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3874"/>
        <c:axId val="17372009"/>
      </c:barChart>
      <c:catAx>
        <c:axId val="5232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009"/>
        <c:auto val="1"/>
        <c:lblAlgn val="ctr"/>
        <c:lblOffset val="100"/>
        <c:noMultiLvlLbl val="0"/>
      </c:catAx>
      <c:valAx>
        <c:axId val="173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4090"/>
        <c:axId val="90917745"/>
      </c:barChart>
      <c:catAx>
        <c:axId val="15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745"/>
        <c:auto val="1"/>
        <c:lblAlgn val="ctr"/>
        <c:lblOffset val="100"/>
        <c:noMultiLvlLbl val="0"/>
      </c:catAx>
      <c:valAx>
        <c:axId val="909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78829"/>
        <c:axId val="1796336"/>
      </c:barChart>
      <c:catAx>
        <c:axId val="597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36"/>
        <c:auto val="1"/>
        <c:lblAlgn val="ctr"/>
        <c:lblOffset val="100"/>
        <c:noMultiLvlLbl val="0"/>
      </c:catAx>
      <c:valAx>
        <c:axId val="17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2713"/>
        <c:axId val="19528048"/>
      </c:barChart>
      <c:catAx>
        <c:axId val="399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48"/>
        <c:auto val="1"/>
        <c:lblAlgn val="ctr"/>
        <c:lblOffset val="100"/>
        <c:noMultiLvlLbl val="0"/>
      </c:catAx>
      <c:valAx>
        <c:axId val="195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09241"/>
        <c:axId val="93692233"/>
      </c:barChart>
      <c:catAx>
        <c:axId val="978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233"/>
        <c:auto val="1"/>
        <c:lblAlgn val="ctr"/>
        <c:lblOffset val="100"/>
        <c:noMultiLvlLbl val="0"/>
      </c:catAx>
      <c:valAx>
        <c:axId val="936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1581"/>
        <c:axId val="32375753"/>
      </c:barChart>
      <c:catAx>
        <c:axId val="763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753"/>
        <c:auto val="1"/>
        <c:lblAlgn val="ctr"/>
        <c:lblOffset val="100"/>
        <c:noMultiLvlLbl val="0"/>
      </c:catAx>
      <c:valAx>
        <c:axId val="323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0976"/>
        <c:axId val="53272404"/>
      </c:barChart>
      <c:catAx>
        <c:axId val="871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04"/>
        <c:auto val="1"/>
        <c:lblAlgn val="ctr"/>
        <c:lblOffset val="100"/>
        <c:noMultiLvlLbl val="0"/>
      </c:catAx>
      <c:valAx>
        <c:axId val="532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46232"/>
        <c:axId val="14393364"/>
      </c:barChart>
      <c:catAx>
        <c:axId val="911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364"/>
        <c:auto val="1"/>
        <c:lblAlgn val="ctr"/>
        <c:lblOffset val="100"/>
        <c:noMultiLvlLbl val="0"/>
      </c:catAx>
      <c:valAx>
        <c:axId val="143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50387"/>
        <c:axId val="31218008"/>
      </c:barChart>
      <c:catAx>
        <c:axId val="170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008"/>
        <c:auto val="1"/>
        <c:lblAlgn val="ctr"/>
        <c:lblOffset val="100"/>
        <c:noMultiLvlLbl val="0"/>
      </c:catAx>
      <c:valAx>
        <c:axId val="312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9622"/>
        <c:axId val="95915201"/>
      </c:barChart>
      <c:catAx>
        <c:axId val="898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01"/>
        <c:auto val="1"/>
        <c:lblAlgn val="ctr"/>
        <c:lblOffset val="100"/>
        <c:noMultiLvlLbl val="0"/>
      </c:catAx>
      <c:valAx>
        <c:axId val="959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