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03644"/>
        <c:axId val="69390364"/>
      </c:scatterChart>
      <c:valAx>
        <c:axId val="63203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364"/>
        <c:crossesAt val="0"/>
        <c:crossBetween val="midCat"/>
      </c:valAx>
      <c:valAx>
        <c:axId val="69390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98752"/>
        <c:axId val="32190531"/>
      </c:scatterChart>
      <c:valAx>
        <c:axId val="65798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531"/>
        <c:crossesAt val="0"/>
        <c:crossBetween val="midCat"/>
      </c:valAx>
      <c:valAx>
        <c:axId val="32190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81540"/>
        <c:axId val="90486586"/>
      </c:scatterChart>
      <c:valAx>
        <c:axId val="64981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586"/>
        <c:crossesAt val="0"/>
        <c:crossBetween val="midCat"/>
      </c:valAx>
      <c:valAx>
        <c:axId val="90486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5204"/>
        <c:axId val="55230547"/>
      </c:scatterChart>
      <c:valAx>
        <c:axId val="2435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547"/>
        <c:crossesAt val="0"/>
        <c:crossBetween val="midCat"/>
      </c:valAx>
      <c:valAx>
        <c:axId val="55230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