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51020"/>
        <c:axId val="53411254"/>
      </c:barChart>
      <c:catAx>
        <c:axId val="621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54"/>
        <c:auto val="1"/>
        <c:lblAlgn val="ctr"/>
        <c:lblOffset val="100"/>
        <c:noMultiLvlLbl val="0"/>
      </c:catAx>
      <c:valAx>
        <c:axId val="534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481"/>
        <c:axId val="40937081"/>
      </c:barChart>
      <c:catAx>
        <c:axId val="93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081"/>
        <c:auto val="1"/>
        <c:lblAlgn val="ctr"/>
        <c:lblOffset val="100"/>
        <c:noMultiLvlLbl val="0"/>
      </c:catAx>
      <c:valAx>
        <c:axId val="409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8349"/>
        <c:axId val="56138413"/>
      </c:barChart>
      <c:catAx>
        <c:axId val="621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13"/>
        <c:auto val="1"/>
        <c:lblAlgn val="ctr"/>
        <c:lblOffset val="100"/>
        <c:noMultiLvlLbl val="0"/>
      </c:catAx>
      <c:valAx>
        <c:axId val="561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28940"/>
        <c:axId val="18974741"/>
      </c:barChart>
      <c:catAx>
        <c:axId val="867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41"/>
        <c:auto val="1"/>
        <c:lblAlgn val="ctr"/>
        <c:lblOffset val="100"/>
        <c:noMultiLvlLbl val="0"/>
      </c:catAx>
      <c:valAx>
        <c:axId val="189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9067"/>
        <c:axId val="50210568"/>
      </c:barChart>
      <c:catAx>
        <c:axId val="75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68"/>
        <c:auto val="1"/>
        <c:lblAlgn val="ctr"/>
        <c:lblOffset val="100"/>
        <c:noMultiLvlLbl val="0"/>
      </c:catAx>
      <c:valAx>
        <c:axId val="502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5904"/>
        <c:axId val="73674393"/>
      </c:barChart>
      <c:catAx>
        <c:axId val="470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393"/>
        <c:auto val="1"/>
        <c:lblAlgn val="ctr"/>
        <c:lblOffset val="100"/>
        <c:noMultiLvlLbl val="0"/>
      </c:catAx>
      <c:valAx>
        <c:axId val="736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4588"/>
        <c:axId val="71172685"/>
      </c:barChart>
      <c:catAx>
        <c:axId val="847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685"/>
        <c:auto val="1"/>
        <c:lblAlgn val="ctr"/>
        <c:lblOffset val="100"/>
        <c:noMultiLvlLbl val="0"/>
      </c:catAx>
      <c:valAx>
        <c:axId val="711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2025"/>
        <c:axId val="84160207"/>
      </c:barChart>
      <c:catAx>
        <c:axId val="220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207"/>
        <c:auto val="1"/>
        <c:lblAlgn val="ctr"/>
        <c:lblOffset val="100"/>
        <c:noMultiLvlLbl val="0"/>
      </c:catAx>
      <c:valAx>
        <c:axId val="841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6631"/>
        <c:axId val="48792715"/>
      </c:barChart>
      <c:catAx>
        <c:axId val="684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15"/>
        <c:auto val="1"/>
        <c:lblAlgn val="ctr"/>
        <c:lblOffset val="100"/>
        <c:noMultiLvlLbl val="0"/>
      </c:catAx>
      <c:valAx>
        <c:axId val="487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82579"/>
        <c:axId val="37368355"/>
      </c:barChart>
      <c:catAx>
        <c:axId val="148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55"/>
        <c:auto val="1"/>
        <c:lblAlgn val="ctr"/>
        <c:lblOffset val="100"/>
        <c:noMultiLvlLbl val="0"/>
      </c:catAx>
      <c:valAx>
        <c:axId val="373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7819"/>
        <c:axId val="42405796"/>
      </c:barChart>
      <c:catAx>
        <c:axId val="634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796"/>
        <c:auto val="1"/>
        <c:lblAlgn val="ctr"/>
        <c:lblOffset val="100"/>
        <c:noMultiLvlLbl val="0"/>
      </c:catAx>
      <c:valAx>
        <c:axId val="424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5912"/>
        <c:axId val="60214898"/>
      </c:barChart>
      <c:catAx>
        <c:axId val="206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898"/>
        <c:auto val="1"/>
        <c:lblAlgn val="ctr"/>
        <c:lblOffset val="100"/>
        <c:noMultiLvlLbl val="0"/>
      </c:catAx>
      <c:valAx>
        <c:axId val="602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58442"/>
        <c:axId val="70084153"/>
      </c:barChart>
      <c:catAx>
        <c:axId val="824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53"/>
        <c:auto val="1"/>
        <c:lblAlgn val="ctr"/>
        <c:lblOffset val="100"/>
        <c:noMultiLvlLbl val="0"/>
      </c:catAx>
      <c:valAx>
        <c:axId val="700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8648"/>
        <c:axId val="51643883"/>
      </c:barChart>
      <c:catAx>
        <c:axId val="150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883"/>
        <c:auto val="1"/>
        <c:lblAlgn val="ctr"/>
        <c:lblOffset val="100"/>
        <c:noMultiLvlLbl val="0"/>
      </c:catAx>
      <c:valAx>
        <c:axId val="516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3237"/>
        <c:axId val="51752502"/>
      </c:barChart>
      <c:catAx>
        <c:axId val="489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502"/>
        <c:auto val="1"/>
        <c:lblAlgn val="ctr"/>
        <c:lblOffset val="100"/>
        <c:noMultiLvlLbl val="0"/>
      </c:catAx>
      <c:valAx>
        <c:axId val="517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9055"/>
        <c:axId val="29919937"/>
      </c:barChart>
      <c:catAx>
        <c:axId val="267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937"/>
        <c:auto val="1"/>
        <c:lblAlgn val="ctr"/>
        <c:lblOffset val="100"/>
        <c:noMultiLvlLbl val="0"/>
      </c:catAx>
      <c:valAx>
        <c:axId val="299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0993"/>
        <c:axId val="3869555"/>
      </c:barChart>
      <c:catAx>
        <c:axId val="675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5"/>
        <c:auto val="1"/>
        <c:lblAlgn val="ctr"/>
        <c:lblOffset val="100"/>
        <c:noMultiLvlLbl val="0"/>
      </c:catAx>
      <c:valAx>
        <c:axId val="38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2392"/>
        <c:axId val="13420528"/>
      </c:barChart>
      <c:catAx>
        <c:axId val="972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28"/>
        <c:auto val="1"/>
        <c:lblAlgn val="ctr"/>
        <c:lblOffset val="100"/>
        <c:noMultiLvlLbl val="0"/>
      </c:catAx>
      <c:valAx>
        <c:axId val="134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