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84191"/>
        <c:axId val="11375763"/>
      </c:scatterChart>
      <c:valAx>
        <c:axId val="1838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763"/>
        <c:crossesAt val="0"/>
        <c:crossBetween val="midCat"/>
      </c:valAx>
      <c:valAx>
        <c:axId val="1137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65430"/>
        <c:axId val="57777412"/>
      </c:scatterChart>
      <c:valAx>
        <c:axId val="5786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412"/>
        <c:crossesAt val="0"/>
        <c:crossBetween val="midCat"/>
      </c:valAx>
      <c:valAx>
        <c:axId val="5777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96657"/>
        <c:axId val="46711288"/>
      </c:scatterChart>
      <c:valAx>
        <c:axId val="5559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288"/>
        <c:crossesAt val="0"/>
        <c:crossBetween val="midCat"/>
      </c:valAx>
      <c:valAx>
        <c:axId val="4671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99616"/>
        <c:axId val="81006445"/>
      </c:scatterChart>
      <c:valAx>
        <c:axId val="4549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445"/>
        <c:crossesAt val="0"/>
        <c:crossBetween val="midCat"/>
      </c:valAx>
      <c:valAx>
        <c:axId val="8100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