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974506"/>
        <c:axId val="38555186"/>
      </c:barChart>
      <c:catAx>
        <c:axId val="4397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5186"/>
        <c:auto val="1"/>
        <c:lblAlgn val="ctr"/>
        <c:lblOffset val="100"/>
        <c:noMultiLvlLbl val="0"/>
      </c:catAx>
      <c:valAx>
        <c:axId val="3855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544158"/>
        <c:axId val="93124773"/>
      </c:barChart>
      <c:catAx>
        <c:axId val="2554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773"/>
        <c:auto val="1"/>
        <c:lblAlgn val="ctr"/>
        <c:lblOffset val="100"/>
        <c:noMultiLvlLbl val="0"/>
      </c:catAx>
      <c:valAx>
        <c:axId val="9312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74632"/>
        <c:axId val="88456596"/>
      </c:barChart>
      <c:catAx>
        <c:axId val="3017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6596"/>
        <c:auto val="1"/>
        <c:lblAlgn val="ctr"/>
        <c:lblOffset val="100"/>
        <c:noMultiLvlLbl val="0"/>
      </c:catAx>
      <c:valAx>
        <c:axId val="8845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09271"/>
        <c:axId val="55903391"/>
      </c:barChart>
      <c:catAx>
        <c:axId val="420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3391"/>
        <c:auto val="1"/>
        <c:lblAlgn val="ctr"/>
        <c:lblOffset val="100"/>
        <c:noMultiLvlLbl val="0"/>
      </c:catAx>
      <c:valAx>
        <c:axId val="5590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032946"/>
        <c:axId val="11691938"/>
      </c:barChart>
      <c:catAx>
        <c:axId val="9203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1938"/>
        <c:auto val="1"/>
        <c:lblAlgn val="ctr"/>
        <c:lblOffset val="100"/>
        <c:noMultiLvlLbl val="0"/>
      </c:catAx>
      <c:valAx>
        <c:axId val="1169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68575"/>
        <c:axId val="97225880"/>
      </c:barChart>
      <c:catAx>
        <c:axId val="7696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5880"/>
        <c:auto val="1"/>
        <c:lblAlgn val="ctr"/>
        <c:lblOffset val="100"/>
        <c:noMultiLvlLbl val="0"/>
      </c:catAx>
      <c:valAx>
        <c:axId val="9722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05639"/>
        <c:axId val="52972015"/>
      </c:barChart>
      <c:catAx>
        <c:axId val="2820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2015"/>
        <c:auto val="1"/>
        <c:lblAlgn val="ctr"/>
        <c:lblOffset val="100"/>
        <c:noMultiLvlLbl val="0"/>
      </c:catAx>
      <c:valAx>
        <c:axId val="5297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510361"/>
        <c:axId val="62134096"/>
      </c:barChart>
      <c:catAx>
        <c:axId val="5051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4096"/>
        <c:auto val="1"/>
        <c:lblAlgn val="ctr"/>
        <c:lblOffset val="100"/>
        <c:noMultiLvlLbl val="0"/>
      </c:catAx>
      <c:valAx>
        <c:axId val="6213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349184"/>
        <c:axId val="42155924"/>
      </c:barChart>
      <c:catAx>
        <c:axId val="4334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5924"/>
        <c:auto val="1"/>
        <c:lblAlgn val="ctr"/>
        <c:lblOffset val="100"/>
        <c:noMultiLvlLbl val="0"/>
      </c:catAx>
      <c:valAx>
        <c:axId val="4215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488530"/>
        <c:axId val="72323077"/>
      </c:barChart>
      <c:catAx>
        <c:axId val="7548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3077"/>
        <c:auto val="1"/>
        <c:lblAlgn val="ctr"/>
        <c:lblOffset val="100"/>
        <c:noMultiLvlLbl val="0"/>
      </c:catAx>
      <c:valAx>
        <c:axId val="7232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645481"/>
        <c:axId val="4101357"/>
      </c:barChart>
      <c:catAx>
        <c:axId val="1864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357"/>
        <c:auto val="1"/>
        <c:lblAlgn val="ctr"/>
        <c:lblOffset val="100"/>
        <c:noMultiLvlLbl val="0"/>
      </c:catAx>
      <c:valAx>
        <c:axId val="410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1532"/>
        <c:axId val="97656661"/>
      </c:barChart>
      <c:catAx>
        <c:axId val="303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6661"/>
        <c:auto val="1"/>
        <c:lblAlgn val="ctr"/>
        <c:lblOffset val="100"/>
        <c:noMultiLvlLbl val="0"/>
      </c:catAx>
      <c:valAx>
        <c:axId val="9765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086766"/>
        <c:axId val="81988174"/>
      </c:barChart>
      <c:catAx>
        <c:axId val="8408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8174"/>
        <c:auto val="1"/>
        <c:lblAlgn val="ctr"/>
        <c:lblOffset val="100"/>
        <c:noMultiLvlLbl val="0"/>
      </c:catAx>
      <c:valAx>
        <c:axId val="8198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281849"/>
        <c:axId val="93051456"/>
      </c:barChart>
      <c:catAx>
        <c:axId val="9128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1456"/>
        <c:auto val="1"/>
        <c:lblAlgn val="ctr"/>
        <c:lblOffset val="100"/>
        <c:noMultiLvlLbl val="0"/>
      </c:catAx>
      <c:valAx>
        <c:axId val="9305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723631"/>
        <c:axId val="10158315"/>
      </c:barChart>
      <c:catAx>
        <c:axId val="6472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8315"/>
        <c:auto val="1"/>
        <c:lblAlgn val="ctr"/>
        <c:lblOffset val="100"/>
        <c:noMultiLvlLbl val="0"/>
      </c:catAx>
      <c:valAx>
        <c:axId val="1015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7788"/>
        <c:axId val="76906894"/>
      </c:barChart>
      <c:catAx>
        <c:axId val="373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6894"/>
        <c:auto val="1"/>
        <c:lblAlgn val="ctr"/>
        <c:lblOffset val="100"/>
        <c:noMultiLvlLbl val="0"/>
      </c:catAx>
      <c:valAx>
        <c:axId val="7690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0702"/>
        <c:axId val="22753959"/>
      </c:barChart>
      <c:catAx>
        <c:axId val="587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3959"/>
        <c:auto val="1"/>
        <c:lblAlgn val="ctr"/>
        <c:lblOffset val="100"/>
        <c:noMultiLvlLbl val="0"/>
      </c:catAx>
      <c:valAx>
        <c:axId val="2275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372645"/>
        <c:axId val="72116284"/>
      </c:barChart>
      <c:catAx>
        <c:axId val="7937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6284"/>
        <c:auto val="1"/>
        <c:lblAlgn val="ctr"/>
        <c:lblOffset val="100"/>
        <c:noMultiLvlLbl val="0"/>
      </c:catAx>
      <c:valAx>
        <c:axId val="7211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