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6589"/>
        <c:axId val="28370312"/>
      </c:scatterChart>
      <c:valAx>
        <c:axId val="8524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12"/>
        <c:crossesAt val="0"/>
        <c:crossBetween val="midCat"/>
      </c:valAx>
      <c:valAx>
        <c:axId val="2837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31003"/>
        <c:axId val="63698245"/>
      </c:scatterChart>
      <c:valAx>
        <c:axId val="3043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245"/>
        <c:crossesAt val="0"/>
        <c:crossBetween val="midCat"/>
      </c:valAx>
      <c:valAx>
        <c:axId val="6369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7125"/>
        <c:axId val="90041924"/>
      </c:scatterChart>
      <c:valAx>
        <c:axId val="7813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24"/>
        <c:crossesAt val="0"/>
        <c:crossBetween val="midCat"/>
      </c:valAx>
      <c:valAx>
        <c:axId val="9004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0298"/>
        <c:axId val="74422254"/>
      </c:scatterChart>
      <c:valAx>
        <c:axId val="50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254"/>
        <c:crossesAt val="0"/>
        <c:crossBetween val="midCat"/>
      </c:valAx>
      <c:valAx>
        <c:axId val="744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