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90057"/>
        <c:axId val="13284833"/>
      </c:barChart>
      <c:catAx>
        <c:axId val="688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833"/>
        <c:auto val="1"/>
        <c:lblAlgn val="ctr"/>
        <c:lblOffset val="100"/>
        <c:noMultiLvlLbl val="0"/>
      </c:catAx>
      <c:valAx>
        <c:axId val="132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41397"/>
        <c:axId val="56413618"/>
      </c:barChart>
      <c:catAx>
        <c:axId val="213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618"/>
        <c:auto val="1"/>
        <c:lblAlgn val="ctr"/>
        <c:lblOffset val="100"/>
        <c:noMultiLvlLbl val="0"/>
      </c:catAx>
      <c:valAx>
        <c:axId val="564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07099"/>
        <c:axId val="49022290"/>
      </c:barChart>
      <c:catAx>
        <c:axId val="5900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290"/>
        <c:auto val="1"/>
        <c:lblAlgn val="ctr"/>
        <c:lblOffset val="100"/>
        <c:noMultiLvlLbl val="0"/>
      </c:catAx>
      <c:valAx>
        <c:axId val="490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31551"/>
        <c:axId val="52841116"/>
      </c:barChart>
      <c:catAx>
        <c:axId val="854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116"/>
        <c:auto val="1"/>
        <c:lblAlgn val="ctr"/>
        <c:lblOffset val="100"/>
        <c:noMultiLvlLbl val="0"/>
      </c:catAx>
      <c:valAx>
        <c:axId val="5284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48538"/>
        <c:axId val="44536495"/>
      </c:barChart>
      <c:catAx>
        <c:axId val="318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495"/>
        <c:auto val="1"/>
        <c:lblAlgn val="ctr"/>
        <c:lblOffset val="100"/>
        <c:noMultiLvlLbl val="0"/>
      </c:catAx>
      <c:valAx>
        <c:axId val="445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30175"/>
        <c:axId val="87500331"/>
      </c:barChart>
      <c:catAx>
        <c:axId val="793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331"/>
        <c:auto val="1"/>
        <c:lblAlgn val="ctr"/>
        <c:lblOffset val="100"/>
        <c:noMultiLvlLbl val="0"/>
      </c:catAx>
      <c:valAx>
        <c:axId val="875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4629"/>
        <c:axId val="8301830"/>
      </c:barChart>
      <c:catAx>
        <c:axId val="525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30"/>
        <c:auto val="1"/>
        <c:lblAlgn val="ctr"/>
        <c:lblOffset val="100"/>
        <c:noMultiLvlLbl val="0"/>
      </c:catAx>
      <c:valAx>
        <c:axId val="83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9710"/>
        <c:axId val="89665347"/>
      </c:barChart>
      <c:catAx>
        <c:axId val="694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347"/>
        <c:auto val="1"/>
        <c:lblAlgn val="ctr"/>
        <c:lblOffset val="100"/>
        <c:noMultiLvlLbl val="0"/>
      </c:catAx>
      <c:valAx>
        <c:axId val="896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50880"/>
        <c:axId val="32117766"/>
      </c:barChart>
      <c:catAx>
        <c:axId val="4015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66"/>
        <c:auto val="1"/>
        <c:lblAlgn val="ctr"/>
        <c:lblOffset val="100"/>
        <c:noMultiLvlLbl val="0"/>
      </c:catAx>
      <c:valAx>
        <c:axId val="321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00203"/>
        <c:axId val="6667367"/>
      </c:barChart>
      <c:catAx>
        <c:axId val="706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67"/>
        <c:auto val="1"/>
        <c:lblAlgn val="ctr"/>
        <c:lblOffset val="100"/>
        <c:noMultiLvlLbl val="0"/>
      </c:catAx>
      <c:valAx>
        <c:axId val="66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59437"/>
        <c:axId val="54321461"/>
      </c:barChart>
      <c:catAx>
        <c:axId val="421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461"/>
        <c:auto val="1"/>
        <c:lblAlgn val="ctr"/>
        <c:lblOffset val="100"/>
        <c:noMultiLvlLbl val="0"/>
      </c:catAx>
      <c:valAx>
        <c:axId val="543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1683"/>
        <c:axId val="37187114"/>
      </c:barChart>
      <c:catAx>
        <c:axId val="500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114"/>
        <c:auto val="1"/>
        <c:lblAlgn val="ctr"/>
        <c:lblOffset val="100"/>
        <c:noMultiLvlLbl val="0"/>
      </c:catAx>
      <c:valAx>
        <c:axId val="371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78017"/>
        <c:axId val="67034629"/>
      </c:barChart>
      <c:catAx>
        <c:axId val="4317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29"/>
        <c:auto val="1"/>
        <c:lblAlgn val="ctr"/>
        <c:lblOffset val="100"/>
        <c:noMultiLvlLbl val="0"/>
      </c:catAx>
      <c:valAx>
        <c:axId val="670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5831"/>
        <c:axId val="30720285"/>
      </c:barChart>
      <c:catAx>
        <c:axId val="73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285"/>
        <c:auto val="1"/>
        <c:lblAlgn val="ctr"/>
        <c:lblOffset val="100"/>
        <c:noMultiLvlLbl val="0"/>
      </c:catAx>
      <c:valAx>
        <c:axId val="307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08938"/>
        <c:axId val="70595217"/>
      </c:barChart>
      <c:catAx>
        <c:axId val="7360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217"/>
        <c:auto val="1"/>
        <c:lblAlgn val="ctr"/>
        <c:lblOffset val="100"/>
        <c:noMultiLvlLbl val="0"/>
      </c:catAx>
      <c:valAx>
        <c:axId val="705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01918"/>
        <c:axId val="15903855"/>
      </c:barChart>
      <c:catAx>
        <c:axId val="8140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855"/>
        <c:auto val="1"/>
        <c:lblAlgn val="ctr"/>
        <c:lblOffset val="100"/>
        <c:noMultiLvlLbl val="0"/>
      </c:catAx>
      <c:valAx>
        <c:axId val="159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33182"/>
        <c:axId val="9825276"/>
      </c:barChart>
      <c:catAx>
        <c:axId val="727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76"/>
        <c:auto val="1"/>
        <c:lblAlgn val="ctr"/>
        <c:lblOffset val="100"/>
        <c:noMultiLvlLbl val="0"/>
      </c:catAx>
      <c:valAx>
        <c:axId val="98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8316"/>
        <c:axId val="44030778"/>
      </c:barChart>
      <c:catAx>
        <c:axId val="2206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778"/>
        <c:auto val="1"/>
        <c:lblAlgn val="ctr"/>
        <c:lblOffset val="100"/>
        <c:noMultiLvlLbl val="0"/>
      </c:catAx>
      <c:valAx>
        <c:axId val="440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