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55180"/>
        <c:axId val="8445095"/>
      </c:scatterChart>
      <c:valAx>
        <c:axId val="55955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95"/>
        <c:crossesAt val="0"/>
        <c:crossBetween val="midCat"/>
      </c:valAx>
      <c:valAx>
        <c:axId val="8445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21128"/>
        <c:axId val="52631892"/>
      </c:scatterChart>
      <c:valAx>
        <c:axId val="41521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892"/>
        <c:crossesAt val="0"/>
        <c:crossBetween val="midCat"/>
      </c:valAx>
      <c:valAx>
        <c:axId val="52631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74015"/>
        <c:axId val="90334147"/>
      </c:scatterChart>
      <c:valAx>
        <c:axId val="86874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147"/>
        <c:crossesAt val="0"/>
        <c:crossBetween val="midCat"/>
      </c:valAx>
      <c:valAx>
        <c:axId val="90334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57050"/>
        <c:axId val="35312910"/>
      </c:scatterChart>
      <c:valAx>
        <c:axId val="25457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910"/>
        <c:crossesAt val="0"/>
        <c:crossBetween val="midCat"/>
      </c:valAx>
      <c:valAx>
        <c:axId val="35312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