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14037"/>
        <c:axId val="11434420"/>
      </c:barChart>
      <c:catAx>
        <c:axId val="3131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420"/>
        <c:auto val="1"/>
        <c:lblAlgn val="ctr"/>
        <c:lblOffset val="100"/>
        <c:noMultiLvlLbl val="0"/>
      </c:catAx>
      <c:valAx>
        <c:axId val="1143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95948"/>
        <c:axId val="49696996"/>
      </c:barChart>
      <c:catAx>
        <c:axId val="8659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996"/>
        <c:auto val="1"/>
        <c:lblAlgn val="ctr"/>
        <c:lblOffset val="100"/>
        <c:noMultiLvlLbl val="0"/>
      </c:catAx>
      <c:valAx>
        <c:axId val="4969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9435"/>
        <c:axId val="40037083"/>
      </c:barChart>
      <c:catAx>
        <c:axId val="798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083"/>
        <c:auto val="1"/>
        <c:lblAlgn val="ctr"/>
        <c:lblOffset val="100"/>
        <c:noMultiLvlLbl val="0"/>
      </c:catAx>
      <c:valAx>
        <c:axId val="4003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62006"/>
        <c:axId val="19451631"/>
      </c:barChart>
      <c:catAx>
        <c:axId val="3016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631"/>
        <c:auto val="1"/>
        <c:lblAlgn val="ctr"/>
        <c:lblOffset val="100"/>
        <c:noMultiLvlLbl val="0"/>
      </c:catAx>
      <c:valAx>
        <c:axId val="1945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15777"/>
        <c:axId val="56860185"/>
      </c:barChart>
      <c:catAx>
        <c:axId val="7801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185"/>
        <c:auto val="1"/>
        <c:lblAlgn val="ctr"/>
        <c:lblOffset val="100"/>
        <c:noMultiLvlLbl val="0"/>
      </c:catAx>
      <c:valAx>
        <c:axId val="5686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98808"/>
        <c:axId val="63682459"/>
      </c:barChart>
      <c:catAx>
        <c:axId val="4999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459"/>
        <c:auto val="1"/>
        <c:lblAlgn val="ctr"/>
        <c:lblOffset val="100"/>
        <c:noMultiLvlLbl val="0"/>
      </c:catAx>
      <c:valAx>
        <c:axId val="6368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48905"/>
        <c:axId val="52906527"/>
      </c:barChart>
      <c:catAx>
        <c:axId val="8974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527"/>
        <c:auto val="1"/>
        <c:lblAlgn val="ctr"/>
        <c:lblOffset val="100"/>
        <c:noMultiLvlLbl val="0"/>
      </c:catAx>
      <c:valAx>
        <c:axId val="5290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90823"/>
        <c:axId val="40645322"/>
      </c:barChart>
      <c:catAx>
        <c:axId val="6839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322"/>
        <c:auto val="1"/>
        <c:lblAlgn val="ctr"/>
        <c:lblOffset val="100"/>
        <c:noMultiLvlLbl val="0"/>
      </c:catAx>
      <c:valAx>
        <c:axId val="4064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76661"/>
        <c:axId val="89073549"/>
      </c:barChart>
      <c:catAx>
        <c:axId val="3087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549"/>
        <c:auto val="1"/>
        <c:lblAlgn val="ctr"/>
        <c:lblOffset val="100"/>
        <c:noMultiLvlLbl val="0"/>
      </c:catAx>
      <c:valAx>
        <c:axId val="8907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29326"/>
        <c:axId val="90309268"/>
      </c:barChart>
      <c:catAx>
        <c:axId val="2992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268"/>
        <c:auto val="1"/>
        <c:lblAlgn val="ctr"/>
        <c:lblOffset val="100"/>
        <c:noMultiLvlLbl val="0"/>
      </c:catAx>
      <c:valAx>
        <c:axId val="9030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90631"/>
        <c:axId val="61324228"/>
      </c:barChart>
      <c:catAx>
        <c:axId val="3509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228"/>
        <c:auto val="1"/>
        <c:lblAlgn val="ctr"/>
        <c:lblOffset val="100"/>
        <c:noMultiLvlLbl val="0"/>
      </c:catAx>
      <c:valAx>
        <c:axId val="6132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45234"/>
        <c:axId val="29922073"/>
      </c:barChart>
      <c:catAx>
        <c:axId val="8834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073"/>
        <c:auto val="1"/>
        <c:lblAlgn val="ctr"/>
        <c:lblOffset val="100"/>
        <c:noMultiLvlLbl val="0"/>
      </c:catAx>
      <c:valAx>
        <c:axId val="2992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06744"/>
        <c:axId val="29057252"/>
      </c:barChart>
      <c:catAx>
        <c:axId val="1980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252"/>
        <c:auto val="1"/>
        <c:lblAlgn val="ctr"/>
        <c:lblOffset val="100"/>
        <c:noMultiLvlLbl val="0"/>
      </c:catAx>
      <c:valAx>
        <c:axId val="2905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66516"/>
        <c:axId val="24443679"/>
      </c:barChart>
      <c:catAx>
        <c:axId val="1686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679"/>
        <c:auto val="1"/>
        <c:lblAlgn val="ctr"/>
        <c:lblOffset val="100"/>
        <c:noMultiLvlLbl val="0"/>
      </c:catAx>
      <c:valAx>
        <c:axId val="2444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78206"/>
        <c:axId val="80272064"/>
      </c:barChart>
      <c:catAx>
        <c:axId val="4527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064"/>
        <c:auto val="1"/>
        <c:lblAlgn val="ctr"/>
        <c:lblOffset val="100"/>
        <c:noMultiLvlLbl val="0"/>
      </c:catAx>
      <c:valAx>
        <c:axId val="8027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93676"/>
        <c:axId val="12454280"/>
      </c:barChart>
      <c:catAx>
        <c:axId val="7569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280"/>
        <c:auto val="1"/>
        <c:lblAlgn val="ctr"/>
        <c:lblOffset val="100"/>
        <c:noMultiLvlLbl val="0"/>
      </c:catAx>
      <c:valAx>
        <c:axId val="1245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52493"/>
        <c:axId val="17185223"/>
      </c:barChart>
      <c:catAx>
        <c:axId val="3885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223"/>
        <c:auto val="1"/>
        <c:lblAlgn val="ctr"/>
        <c:lblOffset val="100"/>
        <c:noMultiLvlLbl val="0"/>
      </c:catAx>
      <c:valAx>
        <c:axId val="1718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3791"/>
        <c:axId val="57761102"/>
      </c:barChart>
      <c:catAx>
        <c:axId val="887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102"/>
        <c:auto val="1"/>
        <c:lblAlgn val="ctr"/>
        <c:lblOffset val="100"/>
        <c:noMultiLvlLbl val="0"/>
      </c:catAx>
      <c:valAx>
        <c:axId val="5776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