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290020"/>
        <c:axId val="57497172"/>
      </c:scatterChart>
      <c:valAx>
        <c:axId val="902900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7172"/>
        <c:crossesAt val="0"/>
        <c:crossBetween val="midCat"/>
      </c:valAx>
      <c:valAx>
        <c:axId val="574971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00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914373"/>
        <c:axId val="56315872"/>
      </c:scatterChart>
      <c:valAx>
        <c:axId val="779143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5872"/>
        <c:crossesAt val="0"/>
        <c:crossBetween val="midCat"/>
      </c:valAx>
      <c:valAx>
        <c:axId val="563158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43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27717"/>
        <c:axId val="95964667"/>
      </c:scatterChart>
      <c:valAx>
        <c:axId val="74277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4667"/>
        <c:crossesAt val="0"/>
        <c:crossBetween val="midCat"/>
      </c:valAx>
      <c:valAx>
        <c:axId val="959646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7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02574"/>
        <c:axId val="26998037"/>
      </c:scatterChart>
      <c:valAx>
        <c:axId val="69025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8037"/>
        <c:crossesAt val="0"/>
        <c:crossBetween val="midCat"/>
      </c:valAx>
      <c:valAx>
        <c:axId val="269980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5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