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49890"/>
        <c:axId val="65578780"/>
      </c:barChart>
      <c:catAx>
        <c:axId val="873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80"/>
        <c:auto val="1"/>
        <c:lblAlgn val="ctr"/>
        <c:lblOffset val="100"/>
        <c:noMultiLvlLbl val="0"/>
      </c:catAx>
      <c:valAx>
        <c:axId val="655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8309"/>
        <c:axId val="94608949"/>
      </c:barChart>
      <c:catAx>
        <c:axId val="963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49"/>
        <c:auto val="1"/>
        <c:lblAlgn val="ctr"/>
        <c:lblOffset val="100"/>
        <c:noMultiLvlLbl val="0"/>
      </c:catAx>
      <c:valAx>
        <c:axId val="946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94441"/>
        <c:axId val="83714706"/>
      </c:barChart>
      <c:catAx>
        <c:axId val="264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06"/>
        <c:auto val="1"/>
        <c:lblAlgn val="ctr"/>
        <c:lblOffset val="100"/>
        <c:noMultiLvlLbl val="0"/>
      </c:catAx>
      <c:valAx>
        <c:axId val="837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0718"/>
        <c:axId val="77374787"/>
      </c:barChart>
      <c:catAx>
        <c:axId val="391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87"/>
        <c:auto val="1"/>
        <c:lblAlgn val="ctr"/>
        <c:lblOffset val="100"/>
        <c:noMultiLvlLbl val="0"/>
      </c:catAx>
      <c:valAx>
        <c:axId val="773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36158"/>
        <c:axId val="64364413"/>
      </c:barChart>
      <c:catAx>
        <c:axId val="648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13"/>
        <c:auto val="1"/>
        <c:lblAlgn val="ctr"/>
        <c:lblOffset val="100"/>
        <c:noMultiLvlLbl val="0"/>
      </c:catAx>
      <c:valAx>
        <c:axId val="643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8392"/>
        <c:axId val="74836192"/>
      </c:barChart>
      <c:catAx>
        <c:axId val="863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192"/>
        <c:auto val="1"/>
        <c:lblAlgn val="ctr"/>
        <c:lblOffset val="100"/>
        <c:noMultiLvlLbl val="0"/>
      </c:catAx>
      <c:valAx>
        <c:axId val="748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059"/>
        <c:axId val="74821386"/>
      </c:barChart>
      <c:catAx>
        <c:axId val="61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386"/>
        <c:auto val="1"/>
        <c:lblAlgn val="ctr"/>
        <c:lblOffset val="100"/>
        <c:noMultiLvlLbl val="0"/>
      </c:catAx>
      <c:valAx>
        <c:axId val="748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54740"/>
        <c:axId val="77587403"/>
      </c:barChart>
      <c:catAx>
        <c:axId val="805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403"/>
        <c:auto val="1"/>
        <c:lblAlgn val="ctr"/>
        <c:lblOffset val="100"/>
        <c:noMultiLvlLbl val="0"/>
      </c:catAx>
      <c:valAx>
        <c:axId val="775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1967"/>
        <c:axId val="22550809"/>
      </c:barChart>
      <c:catAx>
        <c:axId val="407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09"/>
        <c:auto val="1"/>
        <c:lblAlgn val="ctr"/>
        <c:lblOffset val="100"/>
        <c:noMultiLvlLbl val="0"/>
      </c:catAx>
      <c:valAx>
        <c:axId val="225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93388"/>
        <c:axId val="14034616"/>
      </c:barChart>
      <c:catAx>
        <c:axId val="146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16"/>
        <c:auto val="1"/>
        <c:lblAlgn val="ctr"/>
        <c:lblOffset val="100"/>
        <c:noMultiLvlLbl val="0"/>
      </c:catAx>
      <c:valAx>
        <c:axId val="140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793"/>
        <c:axId val="50559815"/>
      </c:barChart>
      <c:catAx>
        <c:axId val="83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15"/>
        <c:auto val="1"/>
        <c:lblAlgn val="ctr"/>
        <c:lblOffset val="100"/>
        <c:noMultiLvlLbl val="0"/>
      </c:catAx>
      <c:valAx>
        <c:axId val="505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0059"/>
        <c:axId val="83156100"/>
      </c:barChart>
      <c:catAx>
        <c:axId val="182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100"/>
        <c:auto val="1"/>
        <c:lblAlgn val="ctr"/>
        <c:lblOffset val="100"/>
        <c:noMultiLvlLbl val="0"/>
      </c:catAx>
      <c:valAx>
        <c:axId val="831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2824"/>
        <c:axId val="26494372"/>
      </c:barChart>
      <c:catAx>
        <c:axId val="543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72"/>
        <c:auto val="1"/>
        <c:lblAlgn val="ctr"/>
        <c:lblOffset val="100"/>
        <c:noMultiLvlLbl val="0"/>
      </c:catAx>
      <c:valAx>
        <c:axId val="264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8204"/>
        <c:axId val="92126353"/>
      </c:barChart>
      <c:catAx>
        <c:axId val="832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53"/>
        <c:auto val="1"/>
        <c:lblAlgn val="ctr"/>
        <c:lblOffset val="100"/>
        <c:noMultiLvlLbl val="0"/>
      </c:catAx>
      <c:valAx>
        <c:axId val="921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0770"/>
        <c:axId val="71620280"/>
      </c:barChart>
      <c:catAx>
        <c:axId val="315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80"/>
        <c:auto val="1"/>
        <c:lblAlgn val="ctr"/>
        <c:lblOffset val="100"/>
        <c:noMultiLvlLbl val="0"/>
      </c:catAx>
      <c:valAx>
        <c:axId val="716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2756"/>
        <c:axId val="22004445"/>
      </c:barChart>
      <c:catAx>
        <c:axId val="718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445"/>
        <c:auto val="1"/>
        <c:lblAlgn val="ctr"/>
        <c:lblOffset val="100"/>
        <c:noMultiLvlLbl val="0"/>
      </c:catAx>
      <c:valAx>
        <c:axId val="220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236"/>
        <c:axId val="8580261"/>
      </c:barChart>
      <c:catAx>
        <c:axId val="183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61"/>
        <c:auto val="1"/>
        <c:lblAlgn val="ctr"/>
        <c:lblOffset val="100"/>
        <c:noMultiLvlLbl val="0"/>
      </c:catAx>
      <c:valAx>
        <c:axId val="8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1443"/>
        <c:axId val="70282545"/>
      </c:barChart>
      <c:catAx>
        <c:axId val="758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45"/>
        <c:auto val="1"/>
        <c:lblAlgn val="ctr"/>
        <c:lblOffset val="100"/>
        <c:noMultiLvlLbl val="0"/>
      </c:catAx>
      <c:valAx>
        <c:axId val="702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