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89231"/>
        <c:axId val="40240306"/>
      </c:scatterChart>
      <c:valAx>
        <c:axId val="7058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06"/>
        <c:crossesAt val="0"/>
        <c:crossBetween val="midCat"/>
      </c:valAx>
      <c:valAx>
        <c:axId val="4024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5821"/>
        <c:axId val="37813159"/>
      </c:scatterChart>
      <c:valAx>
        <c:axId val="9883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159"/>
        <c:crossesAt val="0"/>
        <c:crossBetween val="midCat"/>
      </c:valAx>
      <c:valAx>
        <c:axId val="3781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04638"/>
        <c:axId val="17671653"/>
      </c:scatterChart>
      <c:valAx>
        <c:axId val="4540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653"/>
        <c:crossesAt val="0"/>
        <c:crossBetween val="midCat"/>
      </c:valAx>
      <c:valAx>
        <c:axId val="1767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93141"/>
        <c:axId val="23810401"/>
      </c:scatterChart>
      <c:valAx>
        <c:axId val="9969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401"/>
        <c:crossesAt val="0"/>
        <c:crossBetween val="midCat"/>
      </c:valAx>
      <c:valAx>
        <c:axId val="2381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