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28759"/>
        <c:axId val="29983164"/>
      </c:barChart>
      <c:catAx>
        <c:axId val="8512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164"/>
        <c:auto val="1"/>
        <c:lblAlgn val="ctr"/>
        <c:lblOffset val="100"/>
        <c:noMultiLvlLbl val="0"/>
      </c:catAx>
      <c:valAx>
        <c:axId val="299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02692"/>
        <c:axId val="221694"/>
      </c:barChart>
      <c:catAx>
        <c:axId val="1980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4"/>
        <c:auto val="1"/>
        <c:lblAlgn val="ctr"/>
        <c:lblOffset val="100"/>
        <c:noMultiLvlLbl val="0"/>
      </c:catAx>
      <c:valAx>
        <c:axId val="2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22095"/>
        <c:axId val="76909956"/>
      </c:barChart>
      <c:catAx>
        <c:axId val="7522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956"/>
        <c:auto val="1"/>
        <c:lblAlgn val="ctr"/>
        <c:lblOffset val="100"/>
        <c:noMultiLvlLbl val="0"/>
      </c:catAx>
      <c:valAx>
        <c:axId val="769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55092"/>
        <c:axId val="95444703"/>
      </c:barChart>
      <c:catAx>
        <c:axId val="3425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703"/>
        <c:auto val="1"/>
        <c:lblAlgn val="ctr"/>
        <c:lblOffset val="100"/>
        <c:noMultiLvlLbl val="0"/>
      </c:catAx>
      <c:valAx>
        <c:axId val="954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40426"/>
        <c:axId val="31328957"/>
      </c:barChart>
      <c:catAx>
        <c:axId val="173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957"/>
        <c:auto val="1"/>
        <c:lblAlgn val="ctr"/>
        <c:lblOffset val="100"/>
        <c:noMultiLvlLbl val="0"/>
      </c:catAx>
      <c:valAx>
        <c:axId val="313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47072"/>
        <c:axId val="89893952"/>
      </c:barChart>
      <c:catAx>
        <c:axId val="3914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952"/>
        <c:auto val="1"/>
        <c:lblAlgn val="ctr"/>
        <c:lblOffset val="100"/>
        <c:noMultiLvlLbl val="0"/>
      </c:catAx>
      <c:valAx>
        <c:axId val="898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83418"/>
        <c:axId val="96954111"/>
      </c:barChart>
      <c:catAx>
        <c:axId val="9808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111"/>
        <c:auto val="1"/>
        <c:lblAlgn val="ctr"/>
        <c:lblOffset val="100"/>
        <c:noMultiLvlLbl val="0"/>
      </c:catAx>
      <c:valAx>
        <c:axId val="9695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61423"/>
        <c:axId val="17279605"/>
      </c:barChart>
      <c:catAx>
        <c:axId val="5706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605"/>
        <c:auto val="1"/>
        <c:lblAlgn val="ctr"/>
        <c:lblOffset val="100"/>
        <c:noMultiLvlLbl val="0"/>
      </c:catAx>
      <c:valAx>
        <c:axId val="1727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79858"/>
        <c:axId val="65668425"/>
      </c:barChart>
      <c:catAx>
        <c:axId val="7197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425"/>
        <c:auto val="1"/>
        <c:lblAlgn val="ctr"/>
        <c:lblOffset val="100"/>
        <c:noMultiLvlLbl val="0"/>
      </c:catAx>
      <c:valAx>
        <c:axId val="656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1241"/>
        <c:axId val="10969154"/>
      </c:barChart>
      <c:catAx>
        <c:axId val="704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154"/>
        <c:auto val="1"/>
        <c:lblAlgn val="ctr"/>
        <c:lblOffset val="100"/>
        <c:noMultiLvlLbl val="0"/>
      </c:catAx>
      <c:valAx>
        <c:axId val="109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60236"/>
        <c:axId val="3875429"/>
      </c:barChart>
      <c:catAx>
        <c:axId val="2126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29"/>
        <c:auto val="1"/>
        <c:lblAlgn val="ctr"/>
        <c:lblOffset val="100"/>
        <c:noMultiLvlLbl val="0"/>
      </c:catAx>
      <c:valAx>
        <c:axId val="38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0703"/>
        <c:axId val="67794983"/>
      </c:barChart>
      <c:catAx>
        <c:axId val="427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983"/>
        <c:auto val="1"/>
        <c:lblAlgn val="ctr"/>
        <c:lblOffset val="100"/>
        <c:noMultiLvlLbl val="0"/>
      </c:catAx>
      <c:valAx>
        <c:axId val="677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7051"/>
        <c:axId val="18077558"/>
      </c:barChart>
      <c:catAx>
        <c:axId val="540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558"/>
        <c:auto val="1"/>
        <c:lblAlgn val="ctr"/>
        <c:lblOffset val="100"/>
        <c:noMultiLvlLbl val="0"/>
      </c:catAx>
      <c:valAx>
        <c:axId val="1807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07912"/>
        <c:axId val="25081879"/>
      </c:barChart>
      <c:catAx>
        <c:axId val="3250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879"/>
        <c:auto val="1"/>
        <c:lblAlgn val="ctr"/>
        <c:lblOffset val="100"/>
        <c:noMultiLvlLbl val="0"/>
      </c:catAx>
      <c:valAx>
        <c:axId val="250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1375"/>
        <c:axId val="80109960"/>
      </c:barChart>
      <c:catAx>
        <c:axId val="970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960"/>
        <c:auto val="1"/>
        <c:lblAlgn val="ctr"/>
        <c:lblOffset val="100"/>
        <c:noMultiLvlLbl val="0"/>
      </c:catAx>
      <c:valAx>
        <c:axId val="801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66069"/>
        <c:axId val="21839789"/>
      </c:barChart>
      <c:catAx>
        <c:axId val="9846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789"/>
        <c:auto val="1"/>
        <c:lblAlgn val="ctr"/>
        <c:lblOffset val="100"/>
        <c:noMultiLvlLbl val="0"/>
      </c:catAx>
      <c:valAx>
        <c:axId val="218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6909"/>
        <c:axId val="90400696"/>
      </c:barChart>
      <c:catAx>
        <c:axId val="475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696"/>
        <c:auto val="1"/>
        <c:lblAlgn val="ctr"/>
        <c:lblOffset val="100"/>
        <c:noMultiLvlLbl val="0"/>
      </c:catAx>
      <c:valAx>
        <c:axId val="904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47076"/>
        <c:axId val="97595245"/>
      </c:barChart>
      <c:catAx>
        <c:axId val="124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245"/>
        <c:auto val="1"/>
        <c:lblAlgn val="ctr"/>
        <c:lblOffset val="100"/>
        <c:noMultiLvlLbl val="0"/>
      </c:catAx>
      <c:valAx>
        <c:axId val="9759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