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11818"/>
        <c:axId val="20514946"/>
      </c:scatterChart>
      <c:valAx>
        <c:axId val="9651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946"/>
        <c:crossesAt val="0"/>
        <c:crossBetween val="midCat"/>
      </c:valAx>
      <c:valAx>
        <c:axId val="2051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84361"/>
        <c:axId val="56567687"/>
      </c:scatterChart>
      <c:valAx>
        <c:axId val="2258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687"/>
        <c:crossesAt val="0"/>
        <c:crossBetween val="midCat"/>
      </c:valAx>
      <c:valAx>
        <c:axId val="5656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98402"/>
        <c:axId val="15959533"/>
      </c:scatterChart>
      <c:valAx>
        <c:axId val="2249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533"/>
        <c:crossesAt val="0"/>
        <c:crossBetween val="midCat"/>
      </c:valAx>
      <c:valAx>
        <c:axId val="1595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7539"/>
        <c:axId val="8078770"/>
      </c:scatterChart>
      <c:valAx>
        <c:axId val="7598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70"/>
        <c:crossesAt val="0"/>
        <c:crossBetween val="midCat"/>
      </c:valAx>
      <c:valAx>
        <c:axId val="807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