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041454"/>
        <c:axId val="85326000"/>
      </c:scatterChart>
      <c:valAx>
        <c:axId val="4304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326000"/>
        <c:crossesAt val="0"/>
        <c:crossBetween val="midCat"/>
      </c:valAx>
      <c:valAx>
        <c:axId val="85326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041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