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2402183"/>
        <c:axId val="56215951"/>
      </c:scatterChart>
      <c:valAx>
        <c:axId val="72402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6215951"/>
        <c:crossesAt val="0"/>
        <c:crossBetween val="midCat"/>
      </c:valAx>
      <c:valAx>
        <c:axId val="562159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24021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